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вгуст 2025" sheetId="1" state="visible" r:id="rId2"/>
  </sheets>
  <definedNames>
    <definedName function="false" hidden="false" localSheetId="0" name="Excel_BuiltIn__FilterDatabase" vbProcedure="false">'август 2025'!$N$1:$N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823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2025г.</t>
  </si>
  <si>
    <t xml:space="preserve">Оборот за август 2025г.</t>
  </si>
  <si>
    <t xml:space="preserve">Остаток на 01 сентя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  размещение насосной станции  1-го подъема Айского водокомплекса</t>
  </si>
  <si>
    <t xml:space="preserve">Распор. КУИ № 322-р от 14.07.2025г. О внесении изменений в Реестр  (образование участка  путем раздела 74:25:0307006:50 на 2 участка)</t>
  </si>
  <si>
    <t xml:space="preserve">74:25:0307006:500</t>
  </si>
  <si>
    <r>
      <rPr>
        <sz val="11"/>
        <rFont val="Times New Roman"/>
        <family val="1"/>
        <charset val="204"/>
      </rPr>
      <t xml:space="preserve">Россия, Челябинская область, г. Златоуст,  </t>
    </r>
    <r>
      <rPr>
        <i val="true"/>
        <sz val="11"/>
        <rFont val="Times New Roman"/>
        <family val="1"/>
        <charset val="204"/>
      </rPr>
      <t xml:space="preserve">(район  размещения  насосной  станции 1 го подъема Айского водокомплекса)</t>
    </r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08</t>
  </si>
  <si>
    <t xml:space="preserve">Челябинская область, г. Златоуст, ул. им М.М. Громова, д.99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   Распор. КУИ №338-р от 30.07.2025  об исключении из реестра в связи с предоставлением многодетной   семье в собственность   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Распор. КУИ № 345-р от 13.08.2025г. Об искл. проданного з/у (собственность ООО "Центр брикетирования и металлообработки")</t>
  </si>
  <si>
    <t xml:space="preserve">74:25:0000000:17503</t>
  </si>
  <si>
    <t xml:space="preserve">74:25:0302315:1034</t>
  </si>
  <si>
    <t xml:space="preserve">74:25:0302315:640</t>
  </si>
  <si>
    <t xml:space="preserve">Распор. КУИ № 347-р от 13.08.2025г. Об исключении проданного земельного участка, 178-ФЗ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Распор. КУИ № 346-р 13.08.2025г. Об искл. проданнго з/у (собственность ООО ПКФ "СпецКомплектСнаб", дата регистрации 11.08.2025г. № 74:25:0303202:1117-74/119/2025-5; договор купли-продажи №486/зем от 16.07.2025г.)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Распор. КУИ № 358-р от 27.08.2025г. Об исключении земельного участка по решению суда от 10.06.2025г.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2315:641</t>
  </si>
  <si>
    <t xml:space="preserve">Распор. КУИ № 363-р от 27.08.2025г. Об искл. земельного участка на основании решения суда</t>
  </si>
  <si>
    <t xml:space="preserve">74:25:0302315:1067</t>
  </si>
  <si>
    <t xml:space="preserve">74:25:0305031:414</t>
  </si>
  <si>
    <t xml:space="preserve">Российская Федерация, Челябинская обл., г. Златоуст, ГСПК Урал-2, гараж 395 </t>
  </si>
  <si>
    <t xml:space="preserve">Распор. КУИ № 317-р от 14.07.2025г. О  включении в  Реестр</t>
  </si>
  <si>
    <t xml:space="preserve">74:25:0305031:43</t>
  </si>
  <si>
    <t xml:space="preserve">Российская Федерация, Челябинская обл., г. Златоуст, ГСПК Урал-2, гараж 423 </t>
  </si>
  <si>
    <t xml:space="preserve">Распор. КУИ № 318-р от 14.07.2025г. О  включении в  Реестр</t>
  </si>
  <si>
    <t xml:space="preserve">74:25:0303015:43</t>
  </si>
  <si>
    <t xml:space="preserve">Российская Федерация, Челябинская обл., г. Златоуст, ГСПК Березка, гараж 187 </t>
  </si>
  <si>
    <t xml:space="preserve">Распор. КУИ № 319-р от 14.07.2025г. О  включении в  Реестр</t>
  </si>
  <si>
    <t xml:space="preserve">74:25:0305031:297</t>
  </si>
  <si>
    <t xml:space="preserve">Российская Федерация, Челябинская обл., г. Златоуст, ГСПК Урал-2, земельный участок 364 </t>
  </si>
  <si>
    <t xml:space="preserve">Распор. КУИ № 320-р от 14.07.2025г. О  включении в  Реестр</t>
  </si>
  <si>
    <t xml:space="preserve">74:25:0307702:29</t>
  </si>
  <si>
    <t xml:space="preserve">Российская Федерация, Челябинская обл., г. Златоуст, СНТ№10 Надежда    для садоводства </t>
  </si>
  <si>
    <t xml:space="preserve">Распор. КУИ № 321-р от 14.07.2025г. О  включении в  Реестр</t>
  </si>
  <si>
    <t xml:space="preserve">74:25:0000000:17585</t>
  </si>
  <si>
    <t xml:space="preserve">Российская Федерация, Челябинская обл., г. Златоуст, западнее улиц Фабричная  и  Машиностроителей и  северо-западнее территории больницы</t>
  </si>
  <si>
    <t xml:space="preserve">Распор. КУИ № 354-р от 21.08.2025г. О  включении в  Реест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fals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10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493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 t="n">
        <v>40026.86</v>
      </c>
      <c r="O17" s="19" t="n">
        <f aca="false">I17+K17-M17</f>
        <v>1</v>
      </c>
      <c r="P17" s="20" t="n">
        <f aca="false">J17+L17-N17</f>
        <v>150151.01</v>
      </c>
      <c r="Q17" s="23" t="s">
        <v>42</v>
      </c>
    </row>
    <row r="18" customFormat="false" ht="90" hidden="false" customHeight="false" outlineLevel="0" collapsed="false">
      <c r="A18" s="12" t="n">
        <v>14</v>
      </c>
      <c r="B18" s="13" t="n">
        <v>228883</v>
      </c>
      <c r="C18" s="14" t="s">
        <v>43</v>
      </c>
      <c r="D18" s="15"/>
      <c r="E18" s="15"/>
      <c r="F18" s="16" t="s">
        <v>44</v>
      </c>
      <c r="G18" s="17" t="n">
        <v>398</v>
      </c>
      <c r="H18" s="18" t="s">
        <v>18</v>
      </c>
      <c r="I18" s="19"/>
      <c r="J18" s="20"/>
      <c r="K18" s="21" t="n">
        <v>1</v>
      </c>
      <c r="L18" s="22" t="n">
        <v>41782.04</v>
      </c>
      <c r="M18" s="21"/>
      <c r="N18" s="22"/>
      <c r="O18" s="19" t="n">
        <f aca="false">I18+K18-M18</f>
        <v>1</v>
      </c>
      <c r="P18" s="20" t="n">
        <f aca="false">J18+L18-N18</f>
        <v>41782.04</v>
      </c>
      <c r="Q18" s="23" t="s">
        <v>42</v>
      </c>
    </row>
    <row r="19" customFormat="false" ht="45" hidden="false" customHeight="false" outlineLevel="0" collapsed="false">
      <c r="A19" s="12" t="n">
        <v>15</v>
      </c>
      <c r="B19" s="13" t="n">
        <v>21252</v>
      </c>
      <c r="C19" s="14" t="s">
        <v>45</v>
      </c>
      <c r="D19" s="15"/>
      <c r="E19" s="15"/>
      <c r="F19" s="16" t="s">
        <v>46</v>
      </c>
      <c r="G19" s="17" t="n">
        <v>7670</v>
      </c>
      <c r="H19" s="18" t="s">
        <v>18</v>
      </c>
      <c r="I19" s="19" t="n">
        <v>1</v>
      </c>
      <c r="J19" s="20" t="n">
        <v>933515.7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933515.7</v>
      </c>
      <c r="Q19" s="23"/>
    </row>
    <row r="20" customFormat="false" ht="60" hidden="false" customHeight="false" outlineLevel="0" collapsed="false">
      <c r="A20" s="12" t="n">
        <v>16</v>
      </c>
      <c r="B20" s="13" t="n">
        <v>21315</v>
      </c>
      <c r="C20" s="14" t="s">
        <v>47</v>
      </c>
      <c r="D20" s="15"/>
      <c r="E20" s="15"/>
      <c r="F20" s="16" t="s">
        <v>48</v>
      </c>
      <c r="G20" s="17" t="n">
        <v>2076</v>
      </c>
      <c r="H20" s="18" t="s">
        <v>18</v>
      </c>
      <c r="I20" s="19" t="n">
        <v>1</v>
      </c>
      <c r="J20" s="20" t="n">
        <v>149264.4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49264.4</v>
      </c>
      <c r="Q20" s="23"/>
    </row>
    <row r="21" customFormat="false" ht="45" hidden="false" customHeight="false" outlineLevel="0" collapsed="false">
      <c r="A21" s="12" t="n">
        <v>17</v>
      </c>
      <c r="B21" s="13" t="n">
        <v>21256</v>
      </c>
      <c r="C21" s="14" t="s">
        <v>49</v>
      </c>
      <c r="D21" s="15"/>
      <c r="E21" s="15"/>
      <c r="F21" s="16" t="s">
        <v>50</v>
      </c>
      <c r="G21" s="17" t="n">
        <v>830</v>
      </c>
      <c r="H21" s="18" t="s">
        <v>18</v>
      </c>
      <c r="I21" s="19" t="n">
        <v>1</v>
      </c>
      <c r="J21" s="20" t="n">
        <v>111460.7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11460.7</v>
      </c>
      <c r="Q21" s="23"/>
    </row>
    <row r="22" customFormat="false" ht="60" hidden="false" customHeight="false" outlineLevel="0" collapsed="false">
      <c r="A22" s="12" t="n">
        <v>18</v>
      </c>
      <c r="B22" s="13" t="n">
        <v>21245</v>
      </c>
      <c r="C22" s="14" t="s">
        <v>51</v>
      </c>
      <c r="D22" s="15"/>
      <c r="E22" s="15"/>
      <c r="F22" s="16" t="s">
        <v>52</v>
      </c>
      <c r="G22" s="17" t="n">
        <v>1217</v>
      </c>
      <c r="H22" s="18" t="s">
        <v>18</v>
      </c>
      <c r="I22" s="19" t="n">
        <v>1</v>
      </c>
      <c r="J22" s="20" t="n">
        <v>159183.6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59183.6</v>
      </c>
      <c r="Q22" s="23"/>
    </row>
    <row r="23" customFormat="false" ht="60" hidden="false" customHeight="false" outlineLevel="0" collapsed="false">
      <c r="A23" s="12" t="n">
        <v>19</v>
      </c>
      <c r="B23" s="13" t="n">
        <v>21246</v>
      </c>
      <c r="C23" s="14" t="s">
        <v>53</v>
      </c>
      <c r="D23" s="15"/>
      <c r="E23" s="15"/>
      <c r="F23" s="16" t="s">
        <v>54</v>
      </c>
      <c r="G23" s="17" t="n">
        <v>189</v>
      </c>
      <c r="H23" s="18" t="s">
        <v>18</v>
      </c>
      <c r="I23" s="19" t="n">
        <v>1</v>
      </c>
      <c r="J23" s="20" t="n">
        <v>19387.6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19387.62</v>
      </c>
      <c r="Q23" s="23"/>
    </row>
    <row r="24" customFormat="false" ht="45" hidden="false" customHeight="false" outlineLevel="0" collapsed="false">
      <c r="A24" s="12" t="n">
        <v>20</v>
      </c>
      <c r="B24" s="13" t="n">
        <v>23927</v>
      </c>
      <c r="C24" s="14" t="s">
        <v>55</v>
      </c>
      <c r="D24" s="15"/>
      <c r="E24" s="15"/>
      <c r="F24" s="16" t="s">
        <v>56</v>
      </c>
      <c r="G24" s="17" t="n">
        <v>1713</v>
      </c>
      <c r="H24" s="18" t="s">
        <v>18</v>
      </c>
      <c r="I24" s="19" t="n">
        <v>1</v>
      </c>
      <c r="J24" s="20" t="n">
        <v>235366.2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235366.2</v>
      </c>
      <c r="Q24" s="23"/>
    </row>
    <row r="25" customFormat="false" ht="60" hidden="false" customHeight="false" outlineLevel="0" collapsed="false">
      <c r="A25" s="12" t="n">
        <v>21</v>
      </c>
      <c r="B25" s="13" t="n">
        <v>21321</v>
      </c>
      <c r="C25" s="14" t="s">
        <v>57</v>
      </c>
      <c r="D25" s="15"/>
      <c r="E25" s="15"/>
      <c r="F25" s="16" t="s">
        <v>58</v>
      </c>
      <c r="G25" s="17" t="n">
        <v>103</v>
      </c>
      <c r="H25" s="18" t="s">
        <v>18</v>
      </c>
      <c r="I25" s="19" t="n">
        <v>1</v>
      </c>
      <c r="J25" s="20" t="n">
        <v>7732.21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7732.21</v>
      </c>
      <c r="Q25" s="23"/>
    </row>
    <row r="26" customFormat="false" ht="45" hidden="false" customHeight="false" outlineLevel="0" collapsed="false">
      <c r="A26" s="12" t="n">
        <v>22</v>
      </c>
      <c r="B26" s="13" t="n">
        <v>21254</v>
      </c>
      <c r="C26" s="14" t="s">
        <v>59</v>
      </c>
      <c r="D26" s="15"/>
      <c r="E26" s="15"/>
      <c r="F26" s="16" t="s">
        <v>60</v>
      </c>
      <c r="G26" s="17" t="n">
        <v>478</v>
      </c>
      <c r="H26" s="18" t="s">
        <v>18</v>
      </c>
      <c r="I26" s="19" t="n">
        <v>1</v>
      </c>
      <c r="J26" s="20" t="n">
        <v>64190.62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64190.62</v>
      </c>
      <c r="Q26" s="23"/>
    </row>
    <row r="27" customFormat="false" ht="45" hidden="false" customHeight="false" outlineLevel="0" collapsed="false">
      <c r="A27" s="12" t="n">
        <v>23</v>
      </c>
      <c r="B27" s="13" t="n">
        <v>23867</v>
      </c>
      <c r="C27" s="14" t="s">
        <v>61</v>
      </c>
      <c r="D27" s="15"/>
      <c r="E27" s="15"/>
      <c r="F27" s="16" t="s">
        <v>62</v>
      </c>
      <c r="G27" s="17" t="n">
        <v>1218</v>
      </c>
      <c r="H27" s="18" t="s">
        <v>18</v>
      </c>
      <c r="I27" s="19" t="n">
        <v>1</v>
      </c>
      <c r="J27" s="20" t="n">
        <v>159314.4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159314.4</v>
      </c>
      <c r="Q27" s="23"/>
    </row>
    <row r="28" customFormat="false" ht="60" hidden="false" customHeight="false" outlineLevel="0" collapsed="false">
      <c r="A28" s="12" t="n">
        <v>24</v>
      </c>
      <c r="B28" s="13" t="n">
        <v>21320</v>
      </c>
      <c r="C28" s="14" t="s">
        <v>63</v>
      </c>
      <c r="D28" s="15"/>
      <c r="E28" s="15"/>
      <c r="F28" s="16" t="s">
        <v>64</v>
      </c>
      <c r="G28" s="17" t="n">
        <v>1146</v>
      </c>
      <c r="H28" s="18" t="s">
        <v>18</v>
      </c>
      <c r="I28" s="19" t="n">
        <v>1</v>
      </c>
      <c r="J28" s="20" t="n">
        <v>68989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68989.2</v>
      </c>
      <c r="Q28" s="23"/>
    </row>
    <row r="29" customFormat="false" ht="60" hidden="false" customHeight="false" outlineLevel="0" collapsed="false">
      <c r="A29" s="12" t="n">
        <v>25</v>
      </c>
      <c r="B29" s="13" t="n">
        <v>21313</v>
      </c>
      <c r="C29" s="14" t="s">
        <v>65</v>
      </c>
      <c r="D29" s="15"/>
      <c r="E29" s="15"/>
      <c r="F29" s="16" t="s">
        <v>66</v>
      </c>
      <c r="G29" s="17" t="n">
        <v>1792</v>
      </c>
      <c r="H29" s="18" t="s">
        <v>18</v>
      </c>
      <c r="I29" s="19" t="n">
        <v>1</v>
      </c>
      <c r="J29" s="20" t="n">
        <v>115315.2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115315.2</v>
      </c>
      <c r="Q29" s="23"/>
    </row>
    <row r="30" customFormat="false" ht="45" hidden="false" customHeight="false" outlineLevel="0" collapsed="false">
      <c r="A30" s="12" t="n">
        <v>26</v>
      </c>
      <c r="B30" s="13" t="n">
        <v>21292</v>
      </c>
      <c r="C30" s="14" t="s">
        <v>67</v>
      </c>
      <c r="D30" s="15"/>
      <c r="E30" s="15"/>
      <c r="F30" s="16" t="s">
        <v>68</v>
      </c>
      <c r="G30" s="17" t="n">
        <v>2642</v>
      </c>
      <c r="H30" s="18" t="s">
        <v>18</v>
      </c>
      <c r="I30" s="19" t="n">
        <v>1</v>
      </c>
      <c r="J30" s="20" t="n">
        <v>329827.28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329827.28</v>
      </c>
      <c r="Q30" s="23"/>
    </row>
    <row r="31" customFormat="false" ht="60" hidden="false" customHeight="false" outlineLevel="0" collapsed="false">
      <c r="A31" s="12" t="n">
        <v>27</v>
      </c>
      <c r="B31" s="13" t="n">
        <v>21744</v>
      </c>
      <c r="C31" s="14" t="s">
        <v>69</v>
      </c>
      <c r="D31" s="15"/>
      <c r="E31" s="15"/>
      <c r="F31" s="16" t="s">
        <v>70</v>
      </c>
      <c r="G31" s="17" t="n">
        <v>58737</v>
      </c>
      <c r="H31" s="18" t="s">
        <v>18</v>
      </c>
      <c r="I31" s="19" t="n">
        <v>1</v>
      </c>
      <c r="J31" s="20" t="n">
        <v>7822593.66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7822593.66</v>
      </c>
      <c r="Q31" s="23"/>
    </row>
    <row r="32" customFormat="false" ht="45" hidden="false" customHeight="false" outlineLevel="0" collapsed="false">
      <c r="A32" s="12" t="n">
        <v>28</v>
      </c>
      <c r="B32" s="13" t="n">
        <v>21294</v>
      </c>
      <c r="C32" s="14" t="s">
        <v>71</v>
      </c>
      <c r="D32" s="15"/>
      <c r="E32" s="15"/>
      <c r="F32" s="16" t="s">
        <v>72</v>
      </c>
      <c r="G32" s="17" t="n">
        <v>25</v>
      </c>
      <c r="H32" s="18" t="s">
        <v>18</v>
      </c>
      <c r="I32" s="19" t="n">
        <v>1</v>
      </c>
      <c r="J32" s="20" t="n">
        <v>1648.75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1648.75</v>
      </c>
      <c r="Q32" s="23"/>
    </row>
    <row r="33" customFormat="false" ht="45" hidden="false" customHeight="false" outlineLevel="0" collapsed="false">
      <c r="A33" s="12" t="n">
        <v>29</v>
      </c>
      <c r="B33" s="13" t="n">
        <v>21255</v>
      </c>
      <c r="C33" s="14" t="s">
        <v>73</v>
      </c>
      <c r="D33" s="15"/>
      <c r="E33" s="15"/>
      <c r="F33" s="16" t="s">
        <v>74</v>
      </c>
      <c r="G33" s="17" t="n">
        <v>2520</v>
      </c>
      <c r="H33" s="18" t="s">
        <v>18</v>
      </c>
      <c r="I33" s="19" t="n">
        <v>1</v>
      </c>
      <c r="J33" s="20" t="n">
        <v>320392.8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320392.8</v>
      </c>
      <c r="Q33" s="23"/>
    </row>
    <row r="34" customFormat="false" ht="45" hidden="false" customHeight="false" outlineLevel="0" collapsed="false">
      <c r="A34" s="12" t="n">
        <v>30</v>
      </c>
      <c r="B34" s="13" t="n">
        <v>21241</v>
      </c>
      <c r="C34" s="14" t="s">
        <v>75</v>
      </c>
      <c r="D34" s="15"/>
      <c r="E34" s="15"/>
      <c r="F34" s="16" t="s">
        <v>76</v>
      </c>
      <c r="G34" s="17" t="n">
        <v>58</v>
      </c>
      <c r="H34" s="18" t="s">
        <v>18</v>
      </c>
      <c r="I34" s="19" t="n">
        <v>1</v>
      </c>
      <c r="J34" s="20" t="n">
        <v>7788.82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7788.82</v>
      </c>
      <c r="Q34" s="23"/>
    </row>
    <row r="35" customFormat="false" ht="45" hidden="false" customHeight="false" outlineLevel="0" collapsed="false">
      <c r="A35" s="12" t="n">
        <v>31</v>
      </c>
      <c r="B35" s="13" t="n">
        <v>21248</v>
      </c>
      <c r="C35" s="14" t="s">
        <v>77</v>
      </c>
      <c r="D35" s="15"/>
      <c r="E35" s="15"/>
      <c r="F35" s="16" t="s">
        <v>78</v>
      </c>
      <c r="G35" s="17" t="n">
        <v>3172</v>
      </c>
      <c r="H35" s="18" t="s">
        <v>18</v>
      </c>
      <c r="I35" s="19" t="n">
        <v>1</v>
      </c>
      <c r="J35" s="20" t="n">
        <v>414897.6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414897.6</v>
      </c>
      <c r="Q35" s="23"/>
    </row>
    <row r="36" customFormat="false" ht="45" hidden="false" customHeight="false" outlineLevel="0" collapsed="false">
      <c r="A36" s="12" t="n">
        <v>32</v>
      </c>
      <c r="B36" s="13" t="n">
        <v>21288</v>
      </c>
      <c r="C36" s="14" t="s">
        <v>79</v>
      </c>
      <c r="D36" s="15"/>
      <c r="E36" s="15"/>
      <c r="F36" s="16" t="s">
        <v>80</v>
      </c>
      <c r="G36" s="17" t="n">
        <v>3927</v>
      </c>
      <c r="H36" s="18" t="s">
        <v>18</v>
      </c>
      <c r="I36" s="19" t="n">
        <v>1</v>
      </c>
      <c r="J36" s="20" t="n">
        <v>268096.29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268096.29</v>
      </c>
      <c r="Q36" s="23"/>
    </row>
    <row r="37" customFormat="false" ht="60" hidden="false" customHeight="false" outlineLevel="0" collapsed="false">
      <c r="A37" s="12" t="n">
        <v>33</v>
      </c>
      <c r="B37" s="13" t="n">
        <v>21319</v>
      </c>
      <c r="C37" s="14" t="s">
        <v>81</v>
      </c>
      <c r="D37" s="15"/>
      <c r="E37" s="15"/>
      <c r="F37" s="16" t="s">
        <v>82</v>
      </c>
      <c r="G37" s="17" t="n">
        <v>9158</v>
      </c>
      <c r="H37" s="18" t="s">
        <v>18</v>
      </c>
      <c r="I37" s="19" t="n">
        <v>1</v>
      </c>
      <c r="J37" s="20" t="n">
        <v>3827677.68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827677.68</v>
      </c>
      <c r="Q37" s="23"/>
    </row>
    <row r="38" customFormat="false" ht="45" hidden="false" customHeight="false" outlineLevel="0" collapsed="false">
      <c r="A38" s="12" t="n">
        <v>34</v>
      </c>
      <c r="B38" s="13" t="n">
        <v>21240</v>
      </c>
      <c r="C38" s="14" t="s">
        <v>83</v>
      </c>
      <c r="D38" s="15"/>
      <c r="E38" s="15"/>
      <c r="F38" s="16" t="s">
        <v>84</v>
      </c>
      <c r="G38" s="17" t="n">
        <v>2404</v>
      </c>
      <c r="H38" s="18" t="s">
        <v>18</v>
      </c>
      <c r="I38" s="19" t="n">
        <v>1</v>
      </c>
      <c r="J38" s="20" t="n">
        <v>314443.2</v>
      </c>
      <c r="K38" s="21"/>
      <c r="L38" s="22"/>
      <c r="M38" s="21"/>
      <c r="N38" s="22"/>
      <c r="O38" s="19" t="n">
        <f aca="false">I38+K38-M38</f>
        <v>1</v>
      </c>
      <c r="P38" s="20" t="n">
        <f aca="false">J38+L38-N38</f>
        <v>314443.2</v>
      </c>
      <c r="Q38" s="23"/>
    </row>
    <row r="39" customFormat="false" ht="45" hidden="false" customHeight="false" outlineLevel="0" collapsed="false">
      <c r="A39" s="12" t="n">
        <v>35</v>
      </c>
      <c r="B39" s="24" t="n">
        <v>21307</v>
      </c>
      <c r="C39" s="25" t="s">
        <v>85</v>
      </c>
      <c r="D39" s="15"/>
      <c r="E39" s="15"/>
      <c r="F39" s="26" t="s">
        <v>86</v>
      </c>
      <c r="G39" s="27" t="n">
        <v>15674</v>
      </c>
      <c r="H39" s="28" t="s">
        <v>18</v>
      </c>
      <c r="I39" s="29" t="n">
        <v>1</v>
      </c>
      <c r="J39" s="30" t="n">
        <v>2271162.6</v>
      </c>
      <c r="K39" s="31"/>
      <c r="L39" s="32"/>
      <c r="M39" s="31"/>
      <c r="N39" s="22"/>
      <c r="O39" s="19" t="n">
        <f aca="false">I39+K39-M39</f>
        <v>1</v>
      </c>
      <c r="P39" s="20" t="n">
        <f aca="false">J39+L39-N39</f>
        <v>2271162.6</v>
      </c>
      <c r="Q39" s="23"/>
    </row>
    <row r="40" customFormat="false" ht="45" hidden="false" customHeight="false" outlineLevel="0" collapsed="false">
      <c r="A40" s="12" t="n">
        <v>36</v>
      </c>
      <c r="B40" s="13" t="n">
        <v>38582</v>
      </c>
      <c r="C40" s="14" t="s">
        <v>87</v>
      </c>
      <c r="D40" s="15"/>
      <c r="E40" s="15"/>
      <c r="F40" s="16" t="s">
        <v>88</v>
      </c>
      <c r="G40" s="17" t="n">
        <v>8520</v>
      </c>
      <c r="H40" s="18" t="s">
        <v>18</v>
      </c>
      <c r="I40" s="19" t="n">
        <v>1</v>
      </c>
      <c r="J40" s="20" t="n">
        <v>685178.4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685178.4</v>
      </c>
      <c r="Q40" s="23"/>
    </row>
    <row r="41" customFormat="false" ht="60" hidden="false" customHeight="false" outlineLevel="0" collapsed="false">
      <c r="A41" s="12" t="n">
        <v>37</v>
      </c>
      <c r="B41" s="13" t="n">
        <v>21244</v>
      </c>
      <c r="C41" s="14" t="s">
        <v>89</v>
      </c>
      <c r="D41" s="15"/>
      <c r="E41" s="15"/>
      <c r="F41" s="16" t="s">
        <v>90</v>
      </c>
      <c r="G41" s="17" t="n">
        <v>84</v>
      </c>
      <c r="H41" s="18" t="s">
        <v>18</v>
      </c>
      <c r="I41" s="19" t="n">
        <v>1</v>
      </c>
      <c r="J41" s="20" t="n">
        <v>11906.16</v>
      </c>
      <c r="K41" s="21"/>
      <c r="L41" s="22"/>
      <c r="M41" s="21"/>
      <c r="N41" s="22"/>
      <c r="O41" s="19" t="n">
        <f aca="false">I41+K41-M41</f>
        <v>1</v>
      </c>
      <c r="P41" s="20" t="n">
        <f aca="false">J41+L41-N41</f>
        <v>11906.16</v>
      </c>
      <c r="Q41" s="23"/>
    </row>
    <row r="42" customFormat="false" ht="60" hidden="false" customHeight="false" outlineLevel="0" collapsed="false">
      <c r="A42" s="12" t="n">
        <v>38</v>
      </c>
      <c r="B42" s="13" t="n">
        <v>21242</v>
      </c>
      <c r="C42" s="14" t="s">
        <v>91</v>
      </c>
      <c r="D42" s="33"/>
      <c r="E42" s="33"/>
      <c r="F42" s="34" t="s">
        <v>92</v>
      </c>
      <c r="G42" s="35" t="n">
        <v>144</v>
      </c>
      <c r="H42" s="18" t="s">
        <v>18</v>
      </c>
      <c r="I42" s="19" t="n">
        <v>1</v>
      </c>
      <c r="J42" s="20" t="n">
        <v>19337.76</v>
      </c>
      <c r="K42" s="21"/>
      <c r="L42" s="22"/>
      <c r="M42" s="36"/>
      <c r="N42" s="22"/>
      <c r="O42" s="19" t="n">
        <f aca="false">I42+K42-M42</f>
        <v>1</v>
      </c>
      <c r="P42" s="20" t="n">
        <f aca="false">J42+L42-N42</f>
        <v>19337.76</v>
      </c>
      <c r="Q42" s="23"/>
    </row>
    <row r="43" customFormat="false" ht="45" hidden="false" customHeight="false" outlineLevel="0" collapsed="false">
      <c r="A43" s="12" t="n">
        <v>39</v>
      </c>
      <c r="B43" s="13" t="n">
        <v>10854</v>
      </c>
      <c r="C43" s="14" t="s">
        <v>93</v>
      </c>
      <c r="D43" s="15"/>
      <c r="E43" s="15"/>
      <c r="F43" s="16" t="s">
        <v>94</v>
      </c>
      <c r="G43" s="17" t="n">
        <v>2831</v>
      </c>
      <c r="H43" s="18" t="s">
        <v>18</v>
      </c>
      <c r="I43" s="19" t="n">
        <v>1</v>
      </c>
      <c r="J43" s="20" t="n">
        <v>455592.83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455592.83</v>
      </c>
      <c r="Q43" s="23"/>
    </row>
    <row r="44" customFormat="false" ht="75" hidden="false" customHeight="false" outlineLevel="0" collapsed="false">
      <c r="A44" s="12" t="n">
        <v>40</v>
      </c>
      <c r="B44" s="13" t="n">
        <v>23943</v>
      </c>
      <c r="C44" s="14" t="s">
        <v>95</v>
      </c>
      <c r="D44" s="15"/>
      <c r="E44" s="15"/>
      <c r="F44" s="16" t="s">
        <v>96</v>
      </c>
      <c r="G44" s="17" t="n">
        <v>9102</v>
      </c>
      <c r="H44" s="18" t="s">
        <v>18</v>
      </c>
      <c r="I44" s="19" t="n">
        <v>1</v>
      </c>
      <c r="J44" s="20" t="n">
        <v>647334.24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647334.24</v>
      </c>
      <c r="Q44" s="23"/>
    </row>
    <row r="45" customFormat="false" ht="60" hidden="false" customHeight="false" outlineLevel="0" collapsed="false">
      <c r="A45" s="12" t="n">
        <v>41</v>
      </c>
      <c r="B45" s="13" t="n">
        <v>21737</v>
      </c>
      <c r="C45" s="14" t="s">
        <v>97</v>
      </c>
      <c r="D45" s="15"/>
      <c r="E45" s="15"/>
      <c r="F45" s="16" t="s">
        <v>98</v>
      </c>
      <c r="G45" s="17" t="n">
        <v>586</v>
      </c>
      <c r="H45" s="18" t="s">
        <v>18</v>
      </c>
      <c r="I45" s="19" t="n">
        <v>1</v>
      </c>
      <c r="J45" s="20" t="n">
        <v>74879.08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74879.08</v>
      </c>
      <c r="Q45" s="23"/>
    </row>
    <row r="46" customFormat="false" ht="75" hidden="false" customHeight="false" outlineLevel="0" collapsed="false">
      <c r="A46" s="12" t="n">
        <v>42</v>
      </c>
      <c r="B46" s="13" t="n">
        <v>13432</v>
      </c>
      <c r="C46" s="14" t="s">
        <v>99</v>
      </c>
      <c r="D46" s="15"/>
      <c r="E46" s="15"/>
      <c r="F46" s="16" t="s">
        <v>100</v>
      </c>
      <c r="G46" s="17" t="n">
        <v>45</v>
      </c>
      <c r="H46" s="18" t="s">
        <v>18</v>
      </c>
      <c r="I46" s="19" t="n">
        <v>1</v>
      </c>
      <c r="J46" s="20" t="n">
        <v>5848.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848.2</v>
      </c>
      <c r="Q46" s="23"/>
    </row>
    <row r="47" customFormat="false" ht="45" hidden="false" customHeight="false" outlineLevel="0" collapsed="false">
      <c r="A47" s="12" t="n">
        <v>43</v>
      </c>
      <c r="B47" s="13" t="n">
        <v>23947</v>
      </c>
      <c r="C47" s="14" t="s">
        <v>101</v>
      </c>
      <c r="D47" s="15"/>
      <c r="E47" s="15"/>
      <c r="F47" s="16" t="s">
        <v>102</v>
      </c>
      <c r="G47" s="17" t="n">
        <v>569</v>
      </c>
      <c r="H47" s="18" t="s">
        <v>18</v>
      </c>
      <c r="I47" s="19" t="n">
        <v>1</v>
      </c>
      <c r="J47" s="20" t="n">
        <v>59733.62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59733.62</v>
      </c>
      <c r="Q47" s="23"/>
    </row>
    <row r="48" customFormat="false" ht="45" hidden="false" customHeight="false" outlineLevel="0" collapsed="false">
      <c r="A48" s="12" t="n">
        <v>44</v>
      </c>
      <c r="B48" s="13" t="n">
        <v>10850</v>
      </c>
      <c r="C48" s="14" t="s">
        <v>103</v>
      </c>
      <c r="D48" s="15"/>
      <c r="E48" s="15"/>
      <c r="F48" s="16" t="s">
        <v>104</v>
      </c>
      <c r="G48" s="17" t="n">
        <v>1096</v>
      </c>
      <c r="H48" s="18" t="s">
        <v>18</v>
      </c>
      <c r="I48" s="19" t="n">
        <v>1</v>
      </c>
      <c r="J48" s="20" t="n">
        <v>190495.76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190495.76</v>
      </c>
      <c r="Q48" s="23"/>
    </row>
    <row r="49" customFormat="false" ht="45" hidden="false" customHeight="false" outlineLevel="0" collapsed="false">
      <c r="A49" s="12" t="n">
        <v>45</v>
      </c>
      <c r="B49" s="13" t="n">
        <v>23949</v>
      </c>
      <c r="C49" s="14" t="s">
        <v>105</v>
      </c>
      <c r="D49" s="15"/>
      <c r="E49" s="15"/>
      <c r="F49" s="16" t="s">
        <v>106</v>
      </c>
      <c r="G49" s="17" t="n">
        <v>357</v>
      </c>
      <c r="H49" s="18" t="s">
        <v>18</v>
      </c>
      <c r="I49" s="19" t="n">
        <v>1</v>
      </c>
      <c r="J49" s="20" t="n">
        <v>46395.7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46395.72</v>
      </c>
      <c r="Q49" s="23"/>
    </row>
    <row r="50" customFormat="false" ht="60" hidden="false" customHeight="false" outlineLevel="0" collapsed="false">
      <c r="A50" s="12" t="n">
        <v>46</v>
      </c>
      <c r="B50" s="13" t="n">
        <v>23950</v>
      </c>
      <c r="C50" s="14" t="s">
        <v>107</v>
      </c>
      <c r="D50" s="15"/>
      <c r="E50" s="15"/>
      <c r="F50" s="16" t="s">
        <v>108</v>
      </c>
      <c r="G50" s="17" t="n">
        <v>371</v>
      </c>
      <c r="H50" s="18" t="s">
        <v>18</v>
      </c>
      <c r="I50" s="19" t="n">
        <v>1</v>
      </c>
      <c r="J50" s="20" t="n">
        <v>56392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56392</v>
      </c>
      <c r="Q50" s="23"/>
    </row>
    <row r="51" customFormat="false" ht="45" hidden="false" customHeight="false" outlineLevel="0" collapsed="false">
      <c r="A51" s="12" t="n">
        <v>47</v>
      </c>
      <c r="B51" s="13" t="n">
        <v>23964</v>
      </c>
      <c r="C51" s="14" t="s">
        <v>109</v>
      </c>
      <c r="D51" s="15"/>
      <c r="E51" s="15"/>
      <c r="F51" s="16" t="s">
        <v>110</v>
      </c>
      <c r="G51" s="17" t="n">
        <v>265</v>
      </c>
      <c r="H51" s="18" t="s">
        <v>18</v>
      </c>
      <c r="I51" s="19" t="n">
        <v>1</v>
      </c>
      <c r="J51" s="20" t="n">
        <v>318506.15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318506.15</v>
      </c>
      <c r="Q51" s="23"/>
    </row>
    <row r="52" customFormat="false" ht="45" hidden="false" customHeight="false" outlineLevel="0" collapsed="false">
      <c r="A52" s="12" t="n">
        <v>48</v>
      </c>
      <c r="B52" s="13" t="n">
        <v>10847</v>
      </c>
      <c r="C52" s="14" t="s">
        <v>111</v>
      </c>
      <c r="D52" s="15"/>
      <c r="E52" s="15"/>
      <c r="F52" s="16" t="s">
        <v>112</v>
      </c>
      <c r="G52" s="17" t="n">
        <v>162</v>
      </c>
      <c r="H52" s="18" t="s">
        <v>18</v>
      </c>
      <c r="I52" s="19" t="n">
        <v>1</v>
      </c>
      <c r="J52" s="20" t="n">
        <v>9974.34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9974.34</v>
      </c>
      <c r="Q52" s="23"/>
    </row>
    <row r="53" customFormat="false" ht="75" hidden="false" customHeight="false" outlineLevel="0" collapsed="false">
      <c r="A53" s="12" t="n">
        <v>49</v>
      </c>
      <c r="B53" s="13" t="n">
        <v>23965</v>
      </c>
      <c r="C53" s="14" t="s">
        <v>113</v>
      </c>
      <c r="D53" s="15"/>
      <c r="E53" s="15"/>
      <c r="F53" s="16" t="s">
        <v>114</v>
      </c>
      <c r="G53" s="17" t="n">
        <v>86</v>
      </c>
      <c r="H53" s="18" t="s">
        <v>18</v>
      </c>
      <c r="I53" s="19" t="n">
        <v>1</v>
      </c>
      <c r="J53" s="20" t="n">
        <v>14117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4117.76</v>
      </c>
      <c r="Q53" s="23"/>
    </row>
    <row r="54" customFormat="false" ht="45" hidden="false" customHeight="false" outlineLevel="0" collapsed="false">
      <c r="A54" s="12" t="n">
        <v>50</v>
      </c>
      <c r="B54" s="13" t="n">
        <v>21286</v>
      </c>
      <c r="C54" s="14" t="s">
        <v>115</v>
      </c>
      <c r="D54" s="15"/>
      <c r="E54" s="15"/>
      <c r="F54" s="16" t="s">
        <v>116</v>
      </c>
      <c r="G54" s="17" t="n">
        <v>181</v>
      </c>
      <c r="H54" s="18" t="s">
        <v>18</v>
      </c>
      <c r="I54" s="19" t="n">
        <v>1</v>
      </c>
      <c r="J54" s="20" t="n">
        <v>12662.76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662.76</v>
      </c>
      <c r="Q54" s="23"/>
    </row>
    <row r="55" customFormat="false" ht="60" hidden="false" customHeight="false" outlineLevel="0" collapsed="false">
      <c r="A55" s="12" t="n">
        <v>51</v>
      </c>
      <c r="B55" s="13" t="n">
        <v>23971</v>
      </c>
      <c r="C55" s="14" t="s">
        <v>117</v>
      </c>
      <c r="D55" s="15"/>
      <c r="E55" s="15"/>
      <c r="F55" s="16" t="s">
        <v>118</v>
      </c>
      <c r="G55" s="17" t="n">
        <v>98</v>
      </c>
      <c r="H55" s="18" t="s">
        <v>18</v>
      </c>
      <c r="I55" s="19" t="n">
        <v>1</v>
      </c>
      <c r="J55" s="20" t="n">
        <v>12736.08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12736.08</v>
      </c>
      <c r="Q55" s="23"/>
    </row>
    <row r="56" customFormat="false" ht="60" hidden="false" customHeight="false" outlineLevel="0" collapsed="false">
      <c r="A56" s="12" t="n">
        <v>52</v>
      </c>
      <c r="B56" s="13" t="n">
        <v>23972</v>
      </c>
      <c r="C56" s="14" t="s">
        <v>119</v>
      </c>
      <c r="D56" s="15"/>
      <c r="E56" s="15"/>
      <c r="F56" s="16" t="s">
        <v>120</v>
      </c>
      <c r="G56" s="17" t="n">
        <v>438</v>
      </c>
      <c r="H56" s="18" t="s">
        <v>18</v>
      </c>
      <c r="I56" s="19" t="n">
        <v>1</v>
      </c>
      <c r="J56" s="20" t="n">
        <v>58819.0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58819.02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1</v>
      </c>
      <c r="D57" s="15"/>
      <c r="E57" s="15"/>
      <c r="F57" s="16" t="s">
        <v>122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3</v>
      </c>
      <c r="D58" s="15"/>
      <c r="E58" s="15"/>
      <c r="F58" s="16" t="s">
        <v>124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5</v>
      </c>
      <c r="D59" s="15"/>
      <c r="E59" s="15"/>
      <c r="F59" s="16" t="s">
        <v>126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7</v>
      </c>
      <c r="D60" s="15"/>
      <c r="E60" s="15"/>
      <c r="F60" s="16" t="s">
        <v>128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9</v>
      </c>
      <c r="D61" s="15"/>
      <c r="E61" s="15"/>
      <c r="F61" s="16" t="s">
        <v>130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1</v>
      </c>
      <c r="D62" s="15"/>
      <c r="E62" s="15"/>
      <c r="F62" s="16" t="s">
        <v>132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3</v>
      </c>
      <c r="D63" s="15"/>
      <c r="E63" s="15"/>
      <c r="F63" s="16" t="s">
        <v>134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5</v>
      </c>
      <c r="D64" s="15"/>
      <c r="E64" s="15"/>
      <c r="F64" s="16" t="s">
        <v>136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7</v>
      </c>
      <c r="D65" s="15"/>
      <c r="E65" s="15"/>
      <c r="F65" s="16" t="s">
        <v>138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9</v>
      </c>
      <c r="D66" s="15"/>
      <c r="E66" s="15"/>
      <c r="F66" s="16" t="s">
        <v>140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1</v>
      </c>
      <c r="D67" s="15"/>
      <c r="E67" s="15"/>
      <c r="F67" s="16" t="s">
        <v>142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3</v>
      </c>
      <c r="D68" s="15"/>
      <c r="E68" s="15"/>
      <c r="F68" s="16" t="s">
        <v>144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5</v>
      </c>
      <c r="D69" s="15"/>
      <c r="E69" s="15"/>
      <c r="F69" s="16" t="s">
        <v>146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7</v>
      </c>
      <c r="D70" s="15"/>
      <c r="E70" s="15"/>
      <c r="F70" s="16" t="s">
        <v>148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75" hidden="false" customHeight="false" outlineLevel="0" collapsed="false">
      <c r="A71" s="12" t="n">
        <v>67</v>
      </c>
      <c r="B71" s="13" t="n">
        <v>35917</v>
      </c>
      <c r="C71" s="14" t="s">
        <v>149</v>
      </c>
      <c r="D71" s="15"/>
      <c r="E71" s="15"/>
      <c r="F71" s="16" t="s">
        <v>150</v>
      </c>
      <c r="G71" s="17" t="n">
        <v>201</v>
      </c>
      <c r="H71" s="18" t="s">
        <v>18</v>
      </c>
      <c r="I71" s="19" t="n">
        <v>1</v>
      </c>
      <c r="J71" s="20" t="n">
        <v>88815.8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8815.87</v>
      </c>
      <c r="Q71" s="23"/>
    </row>
    <row r="72" customFormat="false" ht="105" hidden="false" customHeight="false" outlineLevel="0" collapsed="false">
      <c r="A72" s="12" t="n">
        <v>68</v>
      </c>
      <c r="B72" s="13" t="n">
        <v>35919</v>
      </c>
      <c r="C72" s="14" t="s">
        <v>151</v>
      </c>
      <c r="D72" s="15"/>
      <c r="E72" s="15"/>
      <c r="F72" s="16" t="s">
        <v>152</v>
      </c>
      <c r="G72" s="17" t="n">
        <v>925</v>
      </c>
      <c r="H72" s="18" t="s">
        <v>18</v>
      </c>
      <c r="I72" s="19" t="n">
        <v>1</v>
      </c>
      <c r="J72" s="20" t="n">
        <v>411380.9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411380.97</v>
      </c>
      <c r="Q72" s="23"/>
    </row>
    <row r="73" customFormat="false" ht="45" hidden="false" customHeight="false" outlineLevel="0" collapsed="false">
      <c r="A73" s="12" t="n">
        <v>69</v>
      </c>
      <c r="B73" s="13" t="n">
        <v>35929</v>
      </c>
      <c r="C73" s="14" t="s">
        <v>153</v>
      </c>
      <c r="D73" s="15"/>
      <c r="E73" s="15"/>
      <c r="F73" s="16" t="s">
        <v>154</v>
      </c>
      <c r="G73" s="17" t="n">
        <v>164</v>
      </c>
      <c r="H73" s="18" t="s">
        <v>18</v>
      </c>
      <c r="I73" s="19" t="n">
        <v>1</v>
      </c>
      <c r="J73" s="20" t="n">
        <v>72466.68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72466.68</v>
      </c>
      <c r="Q73" s="23"/>
    </row>
    <row r="74" customFormat="false" ht="45" hidden="false" customHeight="false" outlineLevel="0" collapsed="false">
      <c r="A74" s="12" t="n">
        <v>70</v>
      </c>
      <c r="B74" s="13" t="n">
        <v>35930</v>
      </c>
      <c r="C74" s="14" t="s">
        <v>155</v>
      </c>
      <c r="D74" s="15"/>
      <c r="E74" s="15"/>
      <c r="F74" s="16" t="s">
        <v>154</v>
      </c>
      <c r="G74" s="17" t="n">
        <v>948</v>
      </c>
      <c r="H74" s="18" t="s">
        <v>18</v>
      </c>
      <c r="I74" s="19" t="n">
        <v>1</v>
      </c>
      <c r="J74" s="20" t="n">
        <v>418892.7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418892.76</v>
      </c>
      <c r="Q74" s="23"/>
    </row>
    <row r="75" customFormat="false" ht="45" hidden="false" customHeight="false" outlineLevel="0" collapsed="false">
      <c r="A75" s="12" t="n">
        <v>71</v>
      </c>
      <c r="B75" s="13" t="n">
        <v>35940</v>
      </c>
      <c r="C75" s="14" t="s">
        <v>156</v>
      </c>
      <c r="D75" s="15"/>
      <c r="E75" s="15"/>
      <c r="F75" s="16" t="s">
        <v>154</v>
      </c>
      <c r="G75" s="17" t="n">
        <v>300</v>
      </c>
      <c r="H75" s="18" t="s">
        <v>18</v>
      </c>
      <c r="I75" s="19" t="n">
        <v>1</v>
      </c>
      <c r="J75" s="20" t="n">
        <v>132561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132561</v>
      </c>
      <c r="Q75" s="23"/>
    </row>
    <row r="76" customFormat="false" ht="45" hidden="false" customHeight="false" outlineLevel="0" collapsed="false">
      <c r="A76" s="12" t="n">
        <v>72</v>
      </c>
      <c r="B76" s="13" t="n">
        <v>39382</v>
      </c>
      <c r="C76" s="14" t="s">
        <v>157</v>
      </c>
      <c r="D76" s="15"/>
      <c r="E76" s="15"/>
      <c r="F76" s="16" t="s">
        <v>158</v>
      </c>
      <c r="G76" s="17" t="n">
        <v>1254</v>
      </c>
      <c r="H76" s="18" t="s">
        <v>18</v>
      </c>
      <c r="I76" s="19" t="n">
        <v>1</v>
      </c>
      <c r="J76" s="20" t="n">
        <v>371309.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309.4</v>
      </c>
      <c r="Q76" s="23"/>
    </row>
    <row r="77" customFormat="false" ht="45" hidden="false" customHeight="false" outlineLevel="0" collapsed="false">
      <c r="A77" s="12" t="n">
        <v>73</v>
      </c>
      <c r="B77" s="13" t="n">
        <v>42867</v>
      </c>
      <c r="C77" s="14" t="s">
        <v>159</v>
      </c>
      <c r="D77" s="15"/>
      <c r="E77" s="15"/>
      <c r="F77" s="16" t="s">
        <v>160</v>
      </c>
      <c r="G77" s="17" t="n">
        <v>1254</v>
      </c>
      <c r="H77" s="18" t="s">
        <v>18</v>
      </c>
      <c r="I77" s="19" t="n">
        <v>1</v>
      </c>
      <c r="J77" s="20" t="n">
        <v>371071.1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071.14</v>
      </c>
      <c r="Q77" s="23"/>
    </row>
    <row r="78" customFormat="false" ht="45" hidden="false" customHeight="false" outlineLevel="0" collapsed="false">
      <c r="A78" s="12" t="n">
        <v>74</v>
      </c>
      <c r="B78" s="13" t="n">
        <v>34185</v>
      </c>
      <c r="C78" s="14" t="s">
        <v>161</v>
      </c>
      <c r="D78" s="15"/>
      <c r="E78" s="15"/>
      <c r="F78" s="16" t="s">
        <v>162</v>
      </c>
      <c r="G78" s="17" t="n">
        <v>12403</v>
      </c>
      <c r="H78" s="18" t="s">
        <v>18</v>
      </c>
      <c r="I78" s="19" t="n">
        <v>1</v>
      </c>
      <c r="J78" s="20" t="n">
        <v>4267872.3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4267872.3</v>
      </c>
      <c r="Q78" s="23"/>
    </row>
    <row r="79" customFormat="false" ht="90" hidden="false" customHeight="false" outlineLevel="0" collapsed="false">
      <c r="A79" s="12" t="n">
        <v>75</v>
      </c>
      <c r="B79" s="13" t="n">
        <v>40401</v>
      </c>
      <c r="C79" s="14" t="s">
        <v>163</v>
      </c>
      <c r="D79" s="15"/>
      <c r="E79" s="15"/>
      <c r="F79" s="16" t="s">
        <v>164</v>
      </c>
      <c r="G79" s="17" t="n">
        <v>303</v>
      </c>
      <c r="H79" s="18" t="s">
        <v>18</v>
      </c>
      <c r="I79" s="19" t="n">
        <v>1</v>
      </c>
      <c r="J79" s="20" t="n">
        <v>100271.7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00271.79</v>
      </c>
      <c r="Q79" s="23"/>
    </row>
    <row r="80" customFormat="false" ht="135" hidden="false" customHeight="false" outlineLevel="0" collapsed="false">
      <c r="A80" s="12" t="n">
        <v>76</v>
      </c>
      <c r="B80" s="13" t="n">
        <v>43341</v>
      </c>
      <c r="C80" s="14" t="s">
        <v>165</v>
      </c>
      <c r="D80" s="15"/>
      <c r="E80" s="15"/>
      <c r="F80" s="16" t="s">
        <v>166</v>
      </c>
      <c r="G80" s="17" t="n">
        <v>107</v>
      </c>
      <c r="H80" s="18" t="s">
        <v>18</v>
      </c>
      <c r="I80" s="19" t="n">
        <v>1</v>
      </c>
      <c r="J80" s="20" t="n">
        <v>19117.6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9117.69</v>
      </c>
      <c r="Q80" s="23"/>
    </row>
    <row r="81" customFormat="false" ht="75" hidden="false" customHeight="false" outlineLevel="0" collapsed="false">
      <c r="A81" s="12" t="n">
        <v>77</v>
      </c>
      <c r="B81" s="13" t="n">
        <v>43812</v>
      </c>
      <c r="C81" s="14" t="s">
        <v>167</v>
      </c>
      <c r="D81" s="15"/>
      <c r="E81" s="15"/>
      <c r="F81" s="16" t="s">
        <v>168</v>
      </c>
      <c r="G81" s="17" t="n">
        <v>1797</v>
      </c>
      <c r="H81" s="18" t="s">
        <v>18</v>
      </c>
      <c r="I81" s="19" t="n">
        <v>1</v>
      </c>
      <c r="J81" s="20" t="n">
        <v>185378.5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85378.52</v>
      </c>
      <c r="Q81" s="23"/>
    </row>
    <row r="82" customFormat="false" ht="75" hidden="false" customHeight="false" outlineLevel="0" collapsed="false">
      <c r="A82" s="12" t="n">
        <v>78</v>
      </c>
      <c r="B82" s="13" t="n">
        <v>43814</v>
      </c>
      <c r="C82" s="14" t="s">
        <v>169</v>
      </c>
      <c r="D82" s="15"/>
      <c r="E82" s="15"/>
      <c r="F82" s="16" t="s">
        <v>170</v>
      </c>
      <c r="G82" s="17" t="n">
        <v>82</v>
      </c>
      <c r="H82" s="18" t="s">
        <v>18</v>
      </c>
      <c r="I82" s="19" t="n">
        <v>1</v>
      </c>
      <c r="J82" s="20" t="n">
        <v>8879.78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8879.78</v>
      </c>
      <c r="Q82" s="23"/>
    </row>
    <row r="83" customFormat="false" ht="60" hidden="false" customHeight="false" outlineLevel="0" collapsed="false">
      <c r="A83" s="12" t="n">
        <v>79</v>
      </c>
      <c r="B83" s="13" t="n">
        <v>43821</v>
      </c>
      <c r="C83" s="14" t="s">
        <v>171</v>
      </c>
      <c r="D83" s="15"/>
      <c r="E83" s="15"/>
      <c r="F83" s="16" t="s">
        <v>172</v>
      </c>
      <c r="G83" s="17" t="n">
        <v>90</v>
      </c>
      <c r="H83" s="18" t="s">
        <v>18</v>
      </c>
      <c r="I83" s="19" t="n">
        <v>1</v>
      </c>
      <c r="J83" s="20" t="n">
        <v>29772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29772</v>
      </c>
      <c r="Q83" s="23"/>
    </row>
    <row r="84" customFormat="false" ht="120" hidden="false" customHeight="false" outlineLevel="0" collapsed="false">
      <c r="A84" s="12" t="n">
        <v>80</v>
      </c>
      <c r="B84" s="13" t="n">
        <v>33384</v>
      </c>
      <c r="C84" s="14" t="s">
        <v>173</v>
      </c>
      <c r="D84" s="15"/>
      <c r="E84" s="15"/>
      <c r="F84" s="16" t="s">
        <v>174</v>
      </c>
      <c r="G84" s="37" t="n">
        <v>8884</v>
      </c>
      <c r="H84" s="18" t="s">
        <v>18</v>
      </c>
      <c r="I84" s="19" t="n">
        <v>1</v>
      </c>
      <c r="J84" s="20" t="n">
        <v>1134309.12</v>
      </c>
      <c r="K84" s="21"/>
      <c r="L84" s="22"/>
      <c r="M84" s="38"/>
      <c r="N84" s="22"/>
      <c r="O84" s="19" t="n">
        <f aca="false">I84+K84-M84</f>
        <v>1</v>
      </c>
      <c r="P84" s="20" t="n">
        <f aca="false">J84+L84-N84</f>
        <v>1134309.12</v>
      </c>
      <c r="Q84" s="23"/>
    </row>
    <row r="85" customFormat="false" ht="120" hidden="false" customHeight="false" outlineLevel="0" collapsed="false">
      <c r="A85" s="12" t="n">
        <v>81</v>
      </c>
      <c r="B85" s="13" t="n">
        <v>45041</v>
      </c>
      <c r="C85" s="14" t="s">
        <v>175</v>
      </c>
      <c r="D85" s="15"/>
      <c r="E85" s="15"/>
      <c r="F85" s="16" t="s">
        <v>176</v>
      </c>
      <c r="G85" s="39" t="n">
        <v>1600</v>
      </c>
      <c r="H85" s="18" t="s">
        <v>18</v>
      </c>
      <c r="I85" s="19" t="n">
        <v>1</v>
      </c>
      <c r="J85" s="20" t="n">
        <v>520832</v>
      </c>
      <c r="K85" s="21"/>
      <c r="L85" s="17"/>
      <c r="M85" s="38"/>
      <c r="N85" s="38"/>
      <c r="O85" s="19" t="n">
        <f aca="false">I85+K85-M85</f>
        <v>1</v>
      </c>
      <c r="P85" s="20" t="n">
        <f aca="false">J85+L85-N85</f>
        <v>520832</v>
      </c>
      <c r="Q85" s="23"/>
    </row>
    <row r="86" customFormat="false" ht="120" hidden="false" customHeight="false" outlineLevel="0" collapsed="false">
      <c r="A86" s="12" t="n">
        <v>82</v>
      </c>
      <c r="B86" s="13" t="n">
        <v>45500</v>
      </c>
      <c r="C86" s="14" t="s">
        <v>177</v>
      </c>
      <c r="D86" s="15"/>
      <c r="E86" s="15"/>
      <c r="F86" s="16" t="s">
        <v>178</v>
      </c>
      <c r="G86" s="39" t="n">
        <v>1600</v>
      </c>
      <c r="H86" s="18" t="s">
        <v>18</v>
      </c>
      <c r="I86" s="19" t="n">
        <v>1</v>
      </c>
      <c r="J86" s="20" t="n">
        <v>521056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1056</v>
      </c>
      <c r="Q86" s="23"/>
    </row>
    <row r="87" customFormat="false" ht="120" hidden="false" customHeight="false" outlineLevel="0" collapsed="false">
      <c r="A87" s="12" t="n">
        <v>83</v>
      </c>
      <c r="B87" s="13" t="n">
        <v>45499</v>
      </c>
      <c r="C87" s="14" t="s">
        <v>179</v>
      </c>
      <c r="D87" s="15"/>
      <c r="E87" s="15"/>
      <c r="F87" s="16" t="s">
        <v>176</v>
      </c>
      <c r="G87" s="39" t="n">
        <v>1600</v>
      </c>
      <c r="H87" s="18" t="s">
        <v>18</v>
      </c>
      <c r="I87" s="19" t="n">
        <v>1</v>
      </c>
      <c r="J87" s="20" t="n">
        <v>520608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0608</v>
      </c>
      <c r="Q87" s="23"/>
    </row>
    <row r="88" customFormat="false" ht="135" hidden="false" customHeight="false" outlineLevel="0" collapsed="false">
      <c r="A88" s="12" t="n">
        <v>84</v>
      </c>
      <c r="B88" s="13" t="n">
        <v>101098</v>
      </c>
      <c r="C88" s="14" t="s">
        <v>180</v>
      </c>
      <c r="D88" s="15"/>
      <c r="E88" s="15"/>
      <c r="F88" s="16" t="s">
        <v>181</v>
      </c>
      <c r="G88" s="40" t="n">
        <v>41855</v>
      </c>
      <c r="H88" s="18" t="s">
        <v>18</v>
      </c>
      <c r="I88" s="19" t="n">
        <v>1</v>
      </c>
      <c r="J88" s="20" t="n">
        <v>82035.8</v>
      </c>
      <c r="K88" s="21"/>
      <c r="L88" s="17"/>
      <c r="M88" s="38"/>
      <c r="N88" s="22"/>
      <c r="O88" s="19" t="n">
        <f aca="false">I88+K88-M88</f>
        <v>1</v>
      </c>
      <c r="P88" s="20" t="n">
        <f aca="false">J88+L88-N88</f>
        <v>82035.8</v>
      </c>
      <c r="Q88" s="23"/>
    </row>
    <row r="89" customFormat="false" ht="135" hidden="false" customHeight="false" outlineLevel="0" collapsed="false">
      <c r="A89" s="12" t="n">
        <v>85</v>
      </c>
      <c r="B89" s="13" t="n">
        <v>101099</v>
      </c>
      <c r="C89" s="14" t="s">
        <v>182</v>
      </c>
      <c r="D89" s="15"/>
      <c r="E89" s="15"/>
      <c r="F89" s="16" t="s">
        <v>183</v>
      </c>
      <c r="G89" s="40" t="n">
        <v>2322</v>
      </c>
      <c r="H89" s="18" t="s">
        <v>18</v>
      </c>
      <c r="I89" s="19" t="n">
        <v>1</v>
      </c>
      <c r="J89" s="20" t="n">
        <v>1334801.7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1334801.7</v>
      </c>
      <c r="Q89" s="23"/>
    </row>
    <row r="90" customFormat="false" ht="135" hidden="false" customHeight="false" outlineLevel="0" collapsed="false">
      <c r="A90" s="12" t="n">
        <v>86</v>
      </c>
      <c r="B90" s="13" t="n">
        <v>46068</v>
      </c>
      <c r="C90" s="14" t="s">
        <v>184</v>
      </c>
      <c r="D90" s="15"/>
      <c r="E90" s="15"/>
      <c r="F90" s="16" t="s">
        <v>185</v>
      </c>
      <c r="G90" s="40" t="n">
        <v>4738</v>
      </c>
      <c r="H90" s="18" t="s">
        <v>18</v>
      </c>
      <c r="I90" s="19" t="n">
        <v>1</v>
      </c>
      <c r="J90" s="20" t="n">
        <v>1690897.44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690897.44</v>
      </c>
      <c r="Q90" s="23"/>
    </row>
    <row r="91" customFormat="false" ht="45" hidden="false" customHeight="false" outlineLevel="0" collapsed="false">
      <c r="A91" s="12" t="n">
        <v>87</v>
      </c>
      <c r="B91" s="13" t="n">
        <v>13097</v>
      </c>
      <c r="C91" s="14" t="s">
        <v>186</v>
      </c>
      <c r="D91" s="15"/>
      <c r="E91" s="15"/>
      <c r="F91" s="16" t="s">
        <v>187</v>
      </c>
      <c r="G91" s="39" t="n">
        <v>44000</v>
      </c>
      <c r="H91" s="18" t="s">
        <v>18</v>
      </c>
      <c r="I91" s="19" t="n">
        <v>1</v>
      </c>
      <c r="J91" s="20" t="n">
        <v>4693480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4693480</v>
      </c>
      <c r="Q91" s="23"/>
    </row>
    <row r="92" customFormat="false" ht="45" hidden="false" customHeight="false" outlineLevel="0" collapsed="false">
      <c r="A92" s="12" t="n">
        <v>88</v>
      </c>
      <c r="B92" s="13" t="n">
        <v>44003</v>
      </c>
      <c r="C92" s="14" t="s">
        <v>188</v>
      </c>
      <c r="D92" s="15"/>
      <c r="E92" s="15"/>
      <c r="F92" s="16" t="s">
        <v>189</v>
      </c>
      <c r="G92" s="39" t="n">
        <v>674</v>
      </c>
      <c r="H92" s="18" t="s">
        <v>18</v>
      </c>
      <c r="I92" s="19" t="n">
        <v>1</v>
      </c>
      <c r="J92" s="20" t="n">
        <v>223046.82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223046.82</v>
      </c>
      <c r="Q92" s="23"/>
    </row>
    <row r="93" customFormat="false" ht="45" hidden="false" customHeight="false" outlineLevel="0" collapsed="false">
      <c r="A93" s="12" t="n">
        <v>89</v>
      </c>
      <c r="B93" s="13" t="n">
        <v>21251</v>
      </c>
      <c r="C93" s="14" t="s">
        <v>190</v>
      </c>
      <c r="D93" s="15"/>
      <c r="E93" s="15"/>
      <c r="F93" s="16" t="s">
        <v>191</v>
      </c>
      <c r="G93" s="39" t="n">
        <v>381</v>
      </c>
      <c r="H93" s="18" t="s">
        <v>18</v>
      </c>
      <c r="I93" s="19" t="n">
        <v>1</v>
      </c>
      <c r="J93" s="20" t="n">
        <v>51164.49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51164.49</v>
      </c>
      <c r="Q93" s="23"/>
    </row>
    <row r="94" customFormat="false" ht="60" hidden="false" customHeight="false" outlineLevel="0" collapsed="false">
      <c r="A94" s="12" t="n">
        <v>90</v>
      </c>
      <c r="B94" s="13" t="n">
        <v>10848</v>
      </c>
      <c r="C94" s="14" t="s">
        <v>192</v>
      </c>
      <c r="D94" s="15"/>
      <c r="E94" s="15"/>
      <c r="F94" s="16" t="s">
        <v>193</v>
      </c>
      <c r="G94" s="39" t="n">
        <v>2676</v>
      </c>
      <c r="H94" s="18" t="s">
        <v>18</v>
      </c>
      <c r="I94" s="19" t="n">
        <v>1</v>
      </c>
      <c r="J94" s="20" t="n">
        <v>430648.68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430648.68</v>
      </c>
      <c r="Q94" s="23"/>
    </row>
    <row r="95" customFormat="false" ht="105" hidden="false" customHeight="false" outlineLevel="0" collapsed="false">
      <c r="A95" s="12" t="n">
        <v>91</v>
      </c>
      <c r="B95" s="13" t="n">
        <v>46660</v>
      </c>
      <c r="C95" s="14" t="s">
        <v>194</v>
      </c>
      <c r="D95" s="15"/>
      <c r="E95" s="15"/>
      <c r="F95" s="16" t="s">
        <v>195</v>
      </c>
      <c r="G95" s="39" t="n">
        <v>7479</v>
      </c>
      <c r="H95" s="18" t="s">
        <v>18</v>
      </c>
      <c r="I95" s="19" t="n">
        <v>1</v>
      </c>
      <c r="J95" s="20" t="n">
        <v>5835190.59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5835190.59</v>
      </c>
      <c r="Q95" s="23"/>
    </row>
    <row r="96" customFormat="false" ht="120" hidden="false" customHeight="false" outlineLevel="0" collapsed="false">
      <c r="A96" s="12" t="n">
        <v>92</v>
      </c>
      <c r="B96" s="13" t="n">
        <v>75168</v>
      </c>
      <c r="C96" s="14" t="s">
        <v>196</v>
      </c>
      <c r="D96" s="15"/>
      <c r="E96" s="15"/>
      <c r="F96" s="16" t="s">
        <v>197</v>
      </c>
      <c r="G96" s="39" t="n">
        <v>600</v>
      </c>
      <c r="H96" s="18" t="s">
        <v>18</v>
      </c>
      <c r="I96" s="19" t="n">
        <v>1</v>
      </c>
      <c r="J96" s="20" t="n">
        <v>895668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895668</v>
      </c>
      <c r="Q96" s="23"/>
    </row>
    <row r="97" customFormat="false" ht="135" hidden="false" customHeight="false" outlineLevel="0" collapsed="false">
      <c r="A97" s="12" t="n">
        <v>93</v>
      </c>
      <c r="B97" s="13" t="n">
        <v>48495</v>
      </c>
      <c r="C97" s="14" t="s">
        <v>198</v>
      </c>
      <c r="D97" s="15"/>
      <c r="E97" s="15"/>
      <c r="F97" s="16" t="s">
        <v>199</v>
      </c>
      <c r="G97" s="39" t="n">
        <v>8268</v>
      </c>
      <c r="H97" s="18" t="s">
        <v>18</v>
      </c>
      <c r="I97" s="19" t="n">
        <v>1</v>
      </c>
      <c r="J97" s="20" t="n">
        <v>366107.04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366107.04</v>
      </c>
      <c r="Q97" s="23"/>
    </row>
    <row r="98" customFormat="false" ht="60" hidden="false" customHeight="false" outlineLevel="0" collapsed="false">
      <c r="A98" s="12" t="n">
        <v>94</v>
      </c>
      <c r="B98" s="13" t="n">
        <v>49815</v>
      </c>
      <c r="C98" s="14" t="s">
        <v>200</v>
      </c>
      <c r="D98" s="15"/>
      <c r="E98" s="15"/>
      <c r="F98" s="16" t="s">
        <v>201</v>
      </c>
      <c r="G98" s="39" t="n">
        <v>400</v>
      </c>
      <c r="H98" s="18" t="s">
        <v>18</v>
      </c>
      <c r="I98" s="19" t="n">
        <v>1</v>
      </c>
      <c r="J98" s="20" t="n">
        <v>79520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79520</v>
      </c>
      <c r="Q98" s="23"/>
    </row>
    <row r="99" customFormat="false" ht="45" hidden="false" customHeight="false" outlineLevel="0" collapsed="false">
      <c r="A99" s="12" t="n">
        <v>95</v>
      </c>
      <c r="B99" s="13" t="n">
        <v>52195</v>
      </c>
      <c r="C99" s="14" t="s">
        <v>202</v>
      </c>
      <c r="D99" s="15"/>
      <c r="E99" s="15"/>
      <c r="F99" s="16" t="s">
        <v>203</v>
      </c>
      <c r="G99" s="39" t="n">
        <v>2300</v>
      </c>
      <c r="H99" s="18" t="s">
        <v>18</v>
      </c>
      <c r="I99" s="19" t="n">
        <v>1</v>
      </c>
      <c r="J99" s="20" t="n">
        <v>2822560</v>
      </c>
      <c r="K99" s="21"/>
      <c r="L99" s="17"/>
      <c r="M99" s="38"/>
      <c r="N99" s="41"/>
      <c r="O99" s="19" t="n">
        <f aca="false">I99+K99-M99</f>
        <v>1</v>
      </c>
      <c r="P99" s="20" t="n">
        <f aca="false">J99+L99-N99</f>
        <v>2822560</v>
      </c>
      <c r="Q99" s="23"/>
    </row>
    <row r="100" customFormat="false" ht="75" hidden="false" customHeight="false" outlineLevel="0" collapsed="false">
      <c r="A100" s="12" t="n">
        <v>96</v>
      </c>
      <c r="B100" s="13" t="n">
        <v>52175</v>
      </c>
      <c r="C100" s="14" t="s">
        <v>204</v>
      </c>
      <c r="D100" s="15"/>
      <c r="E100" s="15"/>
      <c r="F100" s="16" t="s">
        <v>205</v>
      </c>
      <c r="G100" s="39" t="n">
        <v>768</v>
      </c>
      <c r="H100" s="18" t="s">
        <v>18</v>
      </c>
      <c r="I100" s="19" t="n">
        <v>1</v>
      </c>
      <c r="J100" s="20" t="n">
        <v>1146455.04</v>
      </c>
      <c r="K100" s="21"/>
      <c r="L100" s="17"/>
      <c r="M100" s="38"/>
      <c r="N100" s="22"/>
      <c r="O100" s="19" t="n">
        <f aca="false">I100+K100-M100</f>
        <v>1</v>
      </c>
      <c r="P100" s="20" t="n">
        <f aca="false">J100+L100-N100</f>
        <v>1146455.04</v>
      </c>
      <c r="Q100" s="23"/>
    </row>
    <row r="101" customFormat="false" ht="75" hidden="false" customHeight="false" outlineLevel="0" collapsed="false">
      <c r="A101" s="12" t="n">
        <v>97</v>
      </c>
      <c r="B101" s="42" t="n">
        <v>52135</v>
      </c>
      <c r="C101" s="43" t="s">
        <v>206</v>
      </c>
      <c r="D101" s="44"/>
      <c r="E101" s="44"/>
      <c r="F101" s="45" t="s">
        <v>207</v>
      </c>
      <c r="G101" s="46" t="n">
        <v>1577</v>
      </c>
      <c r="H101" s="47" t="s">
        <v>18</v>
      </c>
      <c r="I101" s="19" t="n">
        <v>1</v>
      </c>
      <c r="J101" s="20" t="n">
        <v>2062731.77</v>
      </c>
      <c r="K101" s="21"/>
      <c r="L101" s="48"/>
      <c r="M101" s="49"/>
      <c r="N101" s="50"/>
      <c r="O101" s="19" t="n">
        <f aca="false">I101+K101-M101</f>
        <v>1</v>
      </c>
      <c r="P101" s="20" t="n">
        <f aca="false">J101+L101-N101</f>
        <v>2062731.77</v>
      </c>
      <c r="Q101" s="23"/>
    </row>
    <row r="102" customFormat="false" ht="45" hidden="false" customHeight="false" outlineLevel="0" collapsed="false">
      <c r="A102" s="12" t="n">
        <v>98</v>
      </c>
      <c r="B102" s="13" t="n">
        <v>21752</v>
      </c>
      <c r="C102" s="14" t="s">
        <v>208</v>
      </c>
      <c r="D102" s="15"/>
      <c r="E102" s="15"/>
      <c r="F102" s="16" t="s">
        <v>209</v>
      </c>
      <c r="G102" s="39" t="n">
        <v>85414</v>
      </c>
      <c r="H102" s="18" t="s">
        <v>18</v>
      </c>
      <c r="I102" s="19" t="n">
        <v>1</v>
      </c>
      <c r="J102" s="20" t="n">
        <v>7033842.9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7033842.9</v>
      </c>
      <c r="Q102" s="23"/>
    </row>
    <row r="103" customFormat="false" ht="45" hidden="false" customHeight="false" outlineLevel="0" collapsed="false">
      <c r="A103" s="12" t="n">
        <v>99</v>
      </c>
      <c r="B103" s="13" t="n">
        <v>49875</v>
      </c>
      <c r="C103" s="14" t="s">
        <v>210</v>
      </c>
      <c r="D103" s="15"/>
      <c r="E103" s="15"/>
      <c r="F103" s="16" t="s">
        <v>209</v>
      </c>
      <c r="G103" s="39" t="n">
        <v>147</v>
      </c>
      <c r="H103" s="18" t="s">
        <v>18</v>
      </c>
      <c r="I103" s="19" t="n">
        <v>1</v>
      </c>
      <c r="J103" s="20" t="n">
        <v>18544.05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18544.05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6</v>
      </c>
      <c r="C104" s="14" t="s">
        <v>211</v>
      </c>
      <c r="D104" s="15"/>
      <c r="E104" s="15"/>
      <c r="F104" s="16" t="s">
        <v>209</v>
      </c>
      <c r="G104" s="39" t="n">
        <v>1731</v>
      </c>
      <c r="H104" s="18" t="s">
        <v>18</v>
      </c>
      <c r="I104" s="19" t="n">
        <v>1</v>
      </c>
      <c r="J104" s="20" t="n">
        <v>315647.8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315647.85</v>
      </c>
      <c r="Q104" s="23"/>
    </row>
    <row r="105" customFormat="false" ht="120" hidden="false" customHeight="false" outlineLevel="0" collapsed="false">
      <c r="A105" s="12" t="n">
        <v>101</v>
      </c>
      <c r="B105" s="13" t="n">
        <v>55075</v>
      </c>
      <c r="C105" s="14" t="s">
        <v>212</v>
      </c>
      <c r="D105" s="15"/>
      <c r="E105" s="15"/>
      <c r="F105" s="16" t="s">
        <v>213</v>
      </c>
      <c r="G105" s="39" t="n">
        <v>386</v>
      </c>
      <c r="H105" s="18" t="s">
        <v>18</v>
      </c>
      <c r="I105" s="19" t="n">
        <v>1</v>
      </c>
      <c r="J105" s="20" t="n">
        <v>436438.62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436438.62</v>
      </c>
      <c r="Q105" s="23"/>
    </row>
    <row r="106" customFormat="false" ht="60" hidden="false" customHeight="false" outlineLevel="0" collapsed="false">
      <c r="A106" s="12" t="n">
        <v>102</v>
      </c>
      <c r="B106" s="13" t="n">
        <v>55235</v>
      </c>
      <c r="C106" s="14" t="s">
        <v>214</v>
      </c>
      <c r="D106" s="15"/>
      <c r="E106" s="15"/>
      <c r="F106" s="16" t="s">
        <v>215</v>
      </c>
      <c r="G106" s="39" t="n">
        <v>357</v>
      </c>
      <c r="H106" s="18" t="s">
        <v>18</v>
      </c>
      <c r="I106" s="19" t="n">
        <v>1</v>
      </c>
      <c r="J106" s="20" t="n">
        <v>51304.47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51304.47</v>
      </c>
      <c r="Q106" s="23"/>
    </row>
    <row r="107" customFormat="false" ht="45" hidden="false" customHeight="false" outlineLevel="0" collapsed="false">
      <c r="A107" s="12" t="n">
        <v>103</v>
      </c>
      <c r="B107" s="13" t="n">
        <v>24749</v>
      </c>
      <c r="C107" s="14" t="s">
        <v>216</v>
      </c>
      <c r="D107" s="15"/>
      <c r="E107" s="15"/>
      <c r="F107" s="16" t="s">
        <v>217</v>
      </c>
      <c r="G107" s="39" t="n">
        <v>50660</v>
      </c>
      <c r="H107" s="18" t="s">
        <v>18</v>
      </c>
      <c r="I107" s="19" t="n">
        <v>1</v>
      </c>
      <c r="J107" s="20" t="n">
        <v>18079540.8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18079540.8</v>
      </c>
      <c r="Q107" s="23"/>
    </row>
    <row r="108" customFormat="false" ht="75" hidden="false" customHeight="false" outlineLevel="0" collapsed="false">
      <c r="A108" s="12" t="n">
        <v>104</v>
      </c>
      <c r="B108" s="13" t="n">
        <v>95178</v>
      </c>
      <c r="C108" s="51" t="s">
        <v>218</v>
      </c>
      <c r="D108" s="52"/>
      <c r="E108" s="52"/>
      <c r="F108" s="53" t="s">
        <v>219</v>
      </c>
      <c r="G108" s="54" t="n">
        <v>357</v>
      </c>
      <c r="H108" s="18" t="s">
        <v>18</v>
      </c>
      <c r="I108" s="19" t="n">
        <v>1</v>
      </c>
      <c r="J108" s="20" t="n">
        <v>232792.56</v>
      </c>
      <c r="K108" s="21"/>
      <c r="L108" s="55"/>
      <c r="M108" s="38"/>
      <c r="N108" s="38"/>
      <c r="O108" s="19" t="n">
        <f aca="false">I108+K108-M108</f>
        <v>1</v>
      </c>
      <c r="P108" s="20" t="n">
        <f aca="false">J108+L108-N108</f>
        <v>232792.56</v>
      </c>
      <c r="Q108" s="23"/>
    </row>
    <row r="109" customFormat="false" ht="105" hidden="false" customHeight="false" outlineLevel="0" collapsed="false">
      <c r="A109" s="12" t="n">
        <v>105</v>
      </c>
      <c r="B109" s="13" t="n">
        <v>95179</v>
      </c>
      <c r="C109" s="51" t="s">
        <v>220</v>
      </c>
      <c r="D109" s="52"/>
      <c r="E109" s="52"/>
      <c r="F109" s="16" t="s">
        <v>221</v>
      </c>
      <c r="G109" s="56" t="n">
        <v>403</v>
      </c>
      <c r="H109" s="18" t="s">
        <v>18</v>
      </c>
      <c r="I109" s="19" t="n">
        <v>1</v>
      </c>
      <c r="J109" s="20" t="n">
        <v>262788.24</v>
      </c>
      <c r="K109" s="21"/>
      <c r="L109" s="55"/>
      <c r="M109" s="38"/>
      <c r="N109" s="38"/>
      <c r="O109" s="19" t="n">
        <f aca="false">I109+K109-M109</f>
        <v>1</v>
      </c>
      <c r="P109" s="20" t="n">
        <f aca="false">J109+L109-N109</f>
        <v>262788.24</v>
      </c>
      <c r="Q109" s="23"/>
    </row>
    <row r="110" customFormat="false" ht="105" hidden="false" customHeight="false" outlineLevel="0" collapsed="false">
      <c r="A110" s="12" t="n">
        <v>106</v>
      </c>
      <c r="B110" s="13" t="n">
        <v>43798</v>
      </c>
      <c r="C110" s="57" t="s">
        <v>222</v>
      </c>
      <c r="D110" s="58"/>
      <c r="E110" s="58"/>
      <c r="F110" s="59" t="s">
        <v>223</v>
      </c>
      <c r="G110" s="60" t="n">
        <v>1486</v>
      </c>
      <c r="H110" s="18" t="s">
        <v>18</v>
      </c>
      <c r="I110" s="19" t="n">
        <v>1</v>
      </c>
      <c r="J110" s="20" t="n">
        <v>1698572.3</v>
      </c>
      <c r="K110" s="21"/>
      <c r="L110" s="61"/>
      <c r="M110" s="38"/>
      <c r="N110" s="22"/>
      <c r="O110" s="19" t="n">
        <f aca="false">I110+K110-M110</f>
        <v>1</v>
      </c>
      <c r="P110" s="20" t="n">
        <f aca="false">J110+L110-N110</f>
        <v>1698572.3</v>
      </c>
      <c r="Q110" s="23"/>
    </row>
    <row r="111" customFormat="false" ht="45" hidden="false" customHeight="false" outlineLevel="0" collapsed="false">
      <c r="A111" s="12" t="n">
        <v>107</v>
      </c>
      <c r="B111" s="13" t="n">
        <v>95181</v>
      </c>
      <c r="C111" s="57" t="s">
        <v>224</v>
      </c>
      <c r="D111" s="58"/>
      <c r="E111" s="58"/>
      <c r="F111" s="62" t="s">
        <v>225</v>
      </c>
      <c r="G111" s="63" t="n">
        <v>224</v>
      </c>
      <c r="H111" s="18" t="s">
        <v>18</v>
      </c>
      <c r="I111" s="19" t="n">
        <v>1</v>
      </c>
      <c r="J111" s="20" t="n">
        <v>304510.08</v>
      </c>
      <c r="K111" s="21"/>
      <c r="L111" s="61"/>
      <c r="M111" s="38"/>
      <c r="N111" s="22"/>
      <c r="O111" s="19" t="n">
        <f aca="false">I111+K111-M111</f>
        <v>1</v>
      </c>
      <c r="P111" s="20" t="n">
        <f aca="false">J111+L111-N111</f>
        <v>304510.08</v>
      </c>
      <c r="Q111" s="23"/>
    </row>
    <row r="112" customFormat="false" ht="105" hidden="false" customHeight="false" outlineLevel="0" collapsed="false">
      <c r="A112" s="12" t="n">
        <v>108</v>
      </c>
      <c r="B112" s="13" t="n">
        <v>95186</v>
      </c>
      <c r="C112" s="57" t="s">
        <v>226</v>
      </c>
      <c r="D112" s="58"/>
      <c r="E112" s="58"/>
      <c r="F112" s="59" t="s">
        <v>227</v>
      </c>
      <c r="G112" s="64" t="n">
        <v>7042</v>
      </c>
      <c r="H112" s="18" t="s">
        <v>18</v>
      </c>
      <c r="I112" s="19" t="n">
        <v>1</v>
      </c>
      <c r="J112" s="20" t="n">
        <v>4525541.3</v>
      </c>
      <c r="K112" s="21"/>
      <c r="L112" s="55"/>
      <c r="M112" s="38"/>
      <c r="N112" s="22"/>
      <c r="O112" s="19" t="n">
        <f aca="false">I112+K112-M112</f>
        <v>1</v>
      </c>
      <c r="P112" s="20" t="n">
        <f aca="false">J112+L112-N112</f>
        <v>4525541.3</v>
      </c>
      <c r="Q112" s="23"/>
    </row>
    <row r="113" customFormat="false" ht="105" hidden="false" customHeight="false" outlineLevel="0" collapsed="false">
      <c r="A113" s="12" t="n">
        <v>109</v>
      </c>
      <c r="B113" s="13" t="n">
        <v>95188</v>
      </c>
      <c r="C113" s="57" t="s">
        <v>228</v>
      </c>
      <c r="D113" s="58"/>
      <c r="E113" s="58"/>
      <c r="F113" s="59" t="s">
        <v>229</v>
      </c>
      <c r="G113" s="64" t="n">
        <v>1155</v>
      </c>
      <c r="H113" s="18" t="s">
        <v>18</v>
      </c>
      <c r="I113" s="19" t="n">
        <v>1</v>
      </c>
      <c r="J113" s="20" t="n">
        <v>865152.75</v>
      </c>
      <c r="K113" s="21"/>
      <c r="L113" s="55"/>
      <c r="M113" s="38"/>
      <c r="N113" s="38"/>
      <c r="O113" s="19" t="n">
        <f aca="false">I113+K113-M113</f>
        <v>1</v>
      </c>
      <c r="P113" s="20" t="n">
        <f aca="false">J113+L113-N113</f>
        <v>865152.75</v>
      </c>
      <c r="Q113" s="23"/>
    </row>
    <row r="114" customFormat="false" ht="90" hidden="false" customHeight="false" outlineLevel="0" collapsed="false">
      <c r="A114" s="12" t="n">
        <v>110</v>
      </c>
      <c r="B114" s="13" t="n">
        <v>95190</v>
      </c>
      <c r="C114" s="57" t="s">
        <v>230</v>
      </c>
      <c r="D114" s="58"/>
      <c r="E114" s="58"/>
      <c r="F114" s="59" t="s">
        <v>231</v>
      </c>
      <c r="G114" s="64" t="n">
        <v>751</v>
      </c>
      <c r="H114" s="18" t="s">
        <v>18</v>
      </c>
      <c r="I114" s="19" t="n">
        <v>1</v>
      </c>
      <c r="J114" s="20" t="n">
        <v>248528.43</v>
      </c>
      <c r="K114" s="21"/>
      <c r="L114" s="61"/>
      <c r="M114" s="38"/>
      <c r="N114" s="22"/>
      <c r="O114" s="19" t="n">
        <f aca="false">I114+K114-M114</f>
        <v>1</v>
      </c>
      <c r="P114" s="20" t="n">
        <f aca="false">J114+L114-N114</f>
        <v>248528.43</v>
      </c>
      <c r="Q114" s="23"/>
    </row>
    <row r="115" customFormat="false" ht="60" hidden="false" customHeight="false" outlineLevel="0" collapsed="false">
      <c r="A115" s="12" t="n">
        <v>111</v>
      </c>
      <c r="B115" s="13" t="n">
        <v>95194</v>
      </c>
      <c r="C115" s="57" t="s">
        <v>232</v>
      </c>
      <c r="D115" s="58"/>
      <c r="E115" s="58"/>
      <c r="F115" s="65" t="s">
        <v>233</v>
      </c>
      <c r="G115" s="64" t="n">
        <v>310</v>
      </c>
      <c r="H115" s="18" t="s">
        <v>18</v>
      </c>
      <c r="I115" s="19" t="n">
        <v>1</v>
      </c>
      <c r="J115" s="20" t="n">
        <v>319095.4</v>
      </c>
      <c r="K115" s="21"/>
      <c r="L115" s="61"/>
      <c r="M115" s="38"/>
      <c r="N115" s="22"/>
      <c r="O115" s="19" t="n">
        <f aca="false">I115+K115-M115</f>
        <v>1</v>
      </c>
      <c r="P115" s="20" t="n">
        <f aca="false">J115+L115-N115</f>
        <v>319095.4</v>
      </c>
      <c r="Q115" s="23"/>
    </row>
    <row r="116" customFormat="false" ht="45" hidden="false" customHeight="false" outlineLevel="0" collapsed="false">
      <c r="A116" s="12" t="n">
        <v>112</v>
      </c>
      <c r="B116" s="13" t="n">
        <v>77219</v>
      </c>
      <c r="C116" s="57" t="s">
        <v>234</v>
      </c>
      <c r="D116" s="58"/>
      <c r="E116" s="58"/>
      <c r="F116" s="59" t="s">
        <v>235</v>
      </c>
      <c r="G116" s="64" t="n">
        <v>1231</v>
      </c>
      <c r="H116" s="18" t="s">
        <v>18</v>
      </c>
      <c r="I116" s="19" t="n">
        <v>1</v>
      </c>
      <c r="J116" s="20" t="n">
        <v>1510683.2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1510683.2</v>
      </c>
      <c r="Q116" s="23"/>
    </row>
    <row r="117" customFormat="false" ht="75" hidden="false" customHeight="false" outlineLevel="0" collapsed="false">
      <c r="A117" s="12" t="n">
        <v>113</v>
      </c>
      <c r="B117" s="13" t="n">
        <v>80197</v>
      </c>
      <c r="C117" s="57" t="s">
        <v>236</v>
      </c>
      <c r="D117" s="58"/>
      <c r="E117" s="58"/>
      <c r="F117" s="59" t="s">
        <v>237</v>
      </c>
      <c r="G117" s="64" t="n">
        <v>295</v>
      </c>
      <c r="H117" s="18" t="s">
        <v>18</v>
      </c>
      <c r="I117" s="19" t="n">
        <v>1</v>
      </c>
      <c r="J117" s="20" t="n">
        <v>433658.85</v>
      </c>
      <c r="K117" s="21"/>
      <c r="L117" s="55"/>
      <c r="M117" s="38"/>
      <c r="N117" s="22"/>
      <c r="O117" s="19" t="n">
        <f aca="false">I117+K117-M117</f>
        <v>1</v>
      </c>
      <c r="P117" s="20" t="n">
        <f aca="false">J117+L117-N117</f>
        <v>433658.85</v>
      </c>
      <c r="Q117" s="23"/>
    </row>
    <row r="118" customFormat="false" ht="45" hidden="false" customHeight="false" outlineLevel="0" collapsed="false">
      <c r="A118" s="12" t="n">
        <v>114</v>
      </c>
      <c r="B118" s="13" t="n">
        <v>80204</v>
      </c>
      <c r="C118" s="57" t="s">
        <v>238</v>
      </c>
      <c r="D118" s="58"/>
      <c r="E118" s="58"/>
      <c r="F118" s="16" t="s">
        <v>239</v>
      </c>
      <c r="G118" s="66" t="n">
        <v>1474</v>
      </c>
      <c r="H118" s="18" t="s">
        <v>18</v>
      </c>
      <c r="I118" s="19" t="n">
        <v>1</v>
      </c>
      <c r="J118" s="20" t="n">
        <v>1928006.74</v>
      </c>
      <c r="K118" s="21"/>
      <c r="L118" s="22"/>
      <c r="M118" s="38"/>
      <c r="N118" s="22"/>
      <c r="O118" s="19" t="n">
        <f aca="false">I118+K118-M118</f>
        <v>1</v>
      </c>
      <c r="P118" s="20" t="n">
        <f aca="false">J118+L118-N118</f>
        <v>1928006.74</v>
      </c>
      <c r="Q118" s="23"/>
    </row>
    <row r="119" customFormat="false" ht="90" hidden="false" customHeight="false" outlineLevel="0" collapsed="false">
      <c r="A119" s="12" t="n">
        <v>115</v>
      </c>
      <c r="B119" s="13" t="n">
        <v>80208</v>
      </c>
      <c r="C119" s="57" t="s">
        <v>240</v>
      </c>
      <c r="D119" s="58"/>
      <c r="E119" s="58"/>
      <c r="F119" s="16" t="s">
        <v>241</v>
      </c>
      <c r="G119" s="66" t="n">
        <v>3472</v>
      </c>
      <c r="H119" s="18" t="s">
        <v>18</v>
      </c>
      <c r="I119" s="19" t="n">
        <v>1</v>
      </c>
      <c r="J119" s="20" t="n">
        <v>3625670.72</v>
      </c>
      <c r="K119" s="21"/>
      <c r="L119" s="61"/>
      <c r="M119" s="38"/>
      <c r="N119" s="22"/>
      <c r="O119" s="19" t="n">
        <f aca="false">I119+K119-M119</f>
        <v>1</v>
      </c>
      <c r="P119" s="20" t="n">
        <f aca="false">J119+L119-N119</f>
        <v>3625670.72</v>
      </c>
      <c r="Q119" s="23"/>
    </row>
    <row r="120" customFormat="false" ht="45" hidden="false" customHeight="false" outlineLevel="0" collapsed="false">
      <c r="A120" s="12" t="n">
        <v>116</v>
      </c>
      <c r="B120" s="13" t="n">
        <v>80250</v>
      </c>
      <c r="C120" s="14" t="s">
        <v>242</v>
      </c>
      <c r="D120" s="15"/>
      <c r="E120" s="15"/>
      <c r="F120" s="59" t="s">
        <v>243</v>
      </c>
      <c r="G120" s="12" t="n">
        <v>451</v>
      </c>
      <c r="H120" s="18" t="s">
        <v>18</v>
      </c>
      <c r="I120" s="19" t="n">
        <v>1</v>
      </c>
      <c r="J120" s="20" t="n">
        <v>489005.77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489005.77</v>
      </c>
      <c r="Q120" s="23"/>
    </row>
    <row r="121" customFormat="false" ht="180" hidden="false" customHeight="false" outlineLevel="0" collapsed="false">
      <c r="A121" s="12" t="n">
        <v>117</v>
      </c>
      <c r="B121" s="13" t="n">
        <v>80252</v>
      </c>
      <c r="C121" s="14" t="s">
        <v>244</v>
      </c>
      <c r="D121" s="15"/>
      <c r="E121" s="15"/>
      <c r="F121" s="62" t="s">
        <v>245</v>
      </c>
      <c r="G121" s="67" t="n">
        <v>1007</v>
      </c>
      <c r="H121" s="18" t="s">
        <v>18</v>
      </c>
      <c r="I121" s="19" t="n">
        <v>1</v>
      </c>
      <c r="J121" s="20" t="n">
        <v>1152209.4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1152209.4</v>
      </c>
      <c r="Q121" s="23"/>
    </row>
    <row r="122" customFormat="false" ht="90" hidden="false" customHeight="false" outlineLevel="0" collapsed="false">
      <c r="A122" s="12" t="n">
        <v>118</v>
      </c>
      <c r="B122" s="13" t="n">
        <v>80354</v>
      </c>
      <c r="C122" s="14" t="s">
        <v>246</v>
      </c>
      <c r="D122" s="15"/>
      <c r="E122" s="15"/>
      <c r="F122" s="59" t="s">
        <v>247</v>
      </c>
      <c r="G122" s="12" t="n">
        <v>290</v>
      </c>
      <c r="H122" s="18" t="s">
        <v>18</v>
      </c>
      <c r="I122" s="19" t="n">
        <v>1</v>
      </c>
      <c r="J122" s="20" t="n">
        <v>128142.3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128142.3</v>
      </c>
      <c r="Q122" s="23"/>
    </row>
    <row r="123" customFormat="false" ht="45" hidden="false" customHeight="false" outlineLevel="0" collapsed="false">
      <c r="A123" s="12" t="n">
        <v>119</v>
      </c>
      <c r="B123" s="13" t="n">
        <v>80355</v>
      </c>
      <c r="C123" s="14" t="s">
        <v>248</v>
      </c>
      <c r="D123" s="15"/>
      <c r="E123" s="15"/>
      <c r="F123" s="65" t="s">
        <v>249</v>
      </c>
      <c r="G123" s="12" t="n">
        <v>256</v>
      </c>
      <c r="H123" s="18" t="s">
        <v>18</v>
      </c>
      <c r="I123" s="19" t="n">
        <v>1</v>
      </c>
      <c r="J123" s="20" t="n">
        <v>382151.68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382151.68</v>
      </c>
      <c r="Q123" s="23"/>
    </row>
    <row r="124" customFormat="false" ht="90" hidden="false" customHeight="false" outlineLevel="0" collapsed="false">
      <c r="A124" s="12" t="n">
        <v>120</v>
      </c>
      <c r="B124" s="13" t="n">
        <v>21428</v>
      </c>
      <c r="C124" s="14" t="s">
        <v>250</v>
      </c>
      <c r="D124" s="15"/>
      <c r="E124" s="15"/>
      <c r="F124" s="65" t="s">
        <v>251</v>
      </c>
      <c r="G124" s="12" t="n">
        <v>576</v>
      </c>
      <c r="H124" s="18" t="s">
        <v>18</v>
      </c>
      <c r="I124" s="19" t="n">
        <v>1</v>
      </c>
      <c r="J124" s="20" t="n">
        <v>650039.04</v>
      </c>
      <c r="K124" s="21"/>
      <c r="L124" s="22"/>
      <c r="M124" s="38"/>
      <c r="N124" s="38"/>
      <c r="O124" s="19" t="n">
        <f aca="false">I124+K124-M124</f>
        <v>1</v>
      </c>
      <c r="P124" s="20" t="n">
        <f aca="false">J124+L124-N124</f>
        <v>650039.04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6</v>
      </c>
      <c r="C125" s="14" t="s">
        <v>252</v>
      </c>
      <c r="D125" s="15"/>
      <c r="E125" s="15"/>
      <c r="F125" s="65" t="s">
        <v>253</v>
      </c>
      <c r="G125" s="12" t="n">
        <v>739</v>
      </c>
      <c r="H125" s="18" t="s">
        <v>18</v>
      </c>
      <c r="I125" s="19" t="n">
        <v>1</v>
      </c>
      <c r="J125" s="20" t="n">
        <v>792695.74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792695.74</v>
      </c>
      <c r="Q125" s="23"/>
    </row>
    <row r="126" customFormat="false" ht="45" hidden="false" customHeight="false" outlineLevel="0" collapsed="false">
      <c r="A126" s="12" t="n">
        <v>122</v>
      </c>
      <c r="B126" s="13" t="n">
        <v>13145</v>
      </c>
      <c r="C126" s="14" t="s">
        <v>254</v>
      </c>
      <c r="D126" s="15"/>
      <c r="E126" s="15"/>
      <c r="F126" s="59" t="s">
        <v>255</v>
      </c>
      <c r="G126" s="12" t="n">
        <v>489</v>
      </c>
      <c r="H126" s="18" t="s">
        <v>18</v>
      </c>
      <c r="I126" s="19" t="n">
        <v>1</v>
      </c>
      <c r="J126" s="20" t="n">
        <v>697377.57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97377.57</v>
      </c>
      <c r="Q126" s="23"/>
    </row>
    <row r="127" customFormat="false" ht="90" hidden="false" customHeight="false" outlineLevel="0" collapsed="false">
      <c r="A127" s="12" t="n">
        <v>123</v>
      </c>
      <c r="B127" s="13" t="n">
        <v>80361</v>
      </c>
      <c r="C127" s="14" t="s">
        <v>256</v>
      </c>
      <c r="D127" s="15"/>
      <c r="E127" s="15"/>
      <c r="F127" s="65" t="s">
        <v>257</v>
      </c>
      <c r="G127" s="64" t="n">
        <v>1158</v>
      </c>
      <c r="H127" s="18" t="s">
        <v>18</v>
      </c>
      <c r="I127" s="19" t="n">
        <v>1</v>
      </c>
      <c r="J127" s="20" t="n">
        <v>1514675.58</v>
      </c>
      <c r="K127" s="21"/>
      <c r="L127" s="68"/>
      <c r="M127" s="38"/>
      <c r="N127" s="22"/>
      <c r="O127" s="19" t="n">
        <f aca="false">I127+K127-M127</f>
        <v>1</v>
      </c>
      <c r="P127" s="20" t="n">
        <f aca="false">J127+L127-N127</f>
        <v>1514675.58</v>
      </c>
      <c r="Q127" s="23"/>
    </row>
    <row r="128" customFormat="false" ht="90" hidden="false" customHeight="false" outlineLevel="0" collapsed="false">
      <c r="A128" s="12" t="n">
        <v>124</v>
      </c>
      <c r="B128" s="13" t="n">
        <v>68396</v>
      </c>
      <c r="C128" s="69" t="s">
        <v>258</v>
      </c>
      <c r="D128" s="70"/>
      <c r="E128" s="70"/>
      <c r="F128" s="59" t="s">
        <v>259</v>
      </c>
      <c r="G128" s="64" t="n">
        <v>4039</v>
      </c>
      <c r="H128" s="18" t="s">
        <v>18</v>
      </c>
      <c r="I128" s="19" t="n">
        <v>1</v>
      </c>
      <c r="J128" s="20" t="n">
        <v>4217766.14</v>
      </c>
      <c r="K128" s="21"/>
      <c r="L128" s="22"/>
      <c r="M128" s="38"/>
      <c r="N128" s="22"/>
      <c r="O128" s="19" t="n">
        <f aca="false">I128+K128-M128</f>
        <v>1</v>
      </c>
      <c r="P128" s="20" t="n">
        <f aca="false">J128+L128-N128</f>
        <v>4217766.14</v>
      </c>
      <c r="Q128" s="23"/>
    </row>
    <row r="129" customFormat="false" ht="60" hidden="false" customHeight="false" outlineLevel="0" collapsed="false">
      <c r="A129" s="12" t="n">
        <v>125</v>
      </c>
      <c r="B129" s="13" t="n">
        <v>68496</v>
      </c>
      <c r="C129" s="69" t="s">
        <v>260</v>
      </c>
      <c r="D129" s="70"/>
      <c r="E129" s="70"/>
      <c r="F129" s="59" t="s">
        <v>261</v>
      </c>
      <c r="G129" s="64" t="n">
        <v>43</v>
      </c>
      <c r="H129" s="47" t="s">
        <v>18</v>
      </c>
      <c r="I129" s="19" t="n">
        <v>1</v>
      </c>
      <c r="J129" s="20" t="n">
        <v>57107.01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57107.01</v>
      </c>
      <c r="Q129" s="23"/>
    </row>
    <row r="130" customFormat="false" ht="75" hidden="false" customHeight="false" outlineLevel="0" collapsed="false">
      <c r="A130" s="12" t="n">
        <v>126</v>
      </c>
      <c r="B130" s="12" t="n">
        <v>80802</v>
      </c>
      <c r="C130" s="71" t="s">
        <v>262</v>
      </c>
      <c r="D130" s="72"/>
      <c r="E130" s="72"/>
      <c r="F130" s="16" t="s">
        <v>263</v>
      </c>
      <c r="G130" s="64" t="n">
        <v>728</v>
      </c>
      <c r="H130" s="18" t="s">
        <v>18</v>
      </c>
      <c r="I130" s="19" t="n">
        <v>1</v>
      </c>
      <c r="J130" s="20" t="n">
        <v>390608.4</v>
      </c>
      <c r="K130" s="21"/>
      <c r="L130" s="73"/>
      <c r="M130" s="74"/>
      <c r="N130" s="75"/>
      <c r="O130" s="19" t="n">
        <f aca="false">I130+K130-M130</f>
        <v>1</v>
      </c>
      <c r="P130" s="20" t="n">
        <f aca="false">J130+L130-N130</f>
        <v>390608.4</v>
      </c>
      <c r="Q130" s="23"/>
    </row>
    <row r="131" customFormat="false" ht="45" hidden="false" customHeight="false" outlineLevel="0" collapsed="false">
      <c r="A131" s="12" t="n">
        <v>127</v>
      </c>
      <c r="B131" s="76" t="n">
        <v>80798</v>
      </c>
      <c r="C131" s="77" t="s">
        <v>264</v>
      </c>
      <c r="D131" s="78"/>
      <c r="E131" s="78"/>
      <c r="F131" s="59" t="s">
        <v>265</v>
      </c>
      <c r="G131" s="79" t="n">
        <v>89</v>
      </c>
      <c r="H131" s="80" t="s">
        <v>18</v>
      </c>
      <c r="I131" s="19" t="n">
        <v>1</v>
      </c>
      <c r="J131" s="20" t="n">
        <v>17015.02</v>
      </c>
      <c r="K131" s="21"/>
      <c r="L131" s="73"/>
      <c r="M131" s="74"/>
      <c r="N131" s="75"/>
      <c r="O131" s="19" t="n">
        <f aca="false">I131+K131-M131</f>
        <v>1</v>
      </c>
      <c r="P131" s="20" t="n">
        <f aca="false">J131+L131-N131</f>
        <v>17015.02</v>
      </c>
      <c r="Q131" s="23"/>
    </row>
    <row r="132" customFormat="false" ht="45" hidden="false" customHeight="false" outlineLevel="0" collapsed="false">
      <c r="A132" s="12" t="n">
        <v>128</v>
      </c>
      <c r="B132" s="12" t="n">
        <v>77741</v>
      </c>
      <c r="C132" s="71" t="s">
        <v>266</v>
      </c>
      <c r="D132" s="72"/>
      <c r="E132" s="72"/>
      <c r="F132" s="59" t="s">
        <v>267</v>
      </c>
      <c r="G132" s="64" t="n">
        <v>247</v>
      </c>
      <c r="H132" s="18" t="s">
        <v>18</v>
      </c>
      <c r="I132" s="19" t="n">
        <v>1</v>
      </c>
      <c r="J132" s="20" t="n">
        <v>40863.68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40863.68</v>
      </c>
      <c r="Q132" s="23"/>
    </row>
    <row r="133" customFormat="false" ht="126" hidden="false" customHeight="false" outlineLevel="0" collapsed="false">
      <c r="A133" s="12" t="n">
        <v>129</v>
      </c>
      <c r="B133" s="12" t="n">
        <v>83316</v>
      </c>
      <c r="C133" s="81" t="s">
        <v>268</v>
      </c>
      <c r="D133" s="82"/>
      <c r="E133" s="82"/>
      <c r="F133" s="83" t="s">
        <v>269</v>
      </c>
      <c r="G133" s="84" t="n">
        <v>600</v>
      </c>
      <c r="H133" s="18" t="s">
        <v>18</v>
      </c>
      <c r="I133" s="19" t="n">
        <v>1</v>
      </c>
      <c r="J133" s="20" t="n">
        <v>307434</v>
      </c>
      <c r="K133" s="21"/>
      <c r="L133" s="68"/>
      <c r="M133" s="38"/>
      <c r="N133" s="22"/>
      <c r="O133" s="19" t="n">
        <f aca="false">I133+K133-M133</f>
        <v>1</v>
      </c>
      <c r="P133" s="20" t="n">
        <f aca="false">J133+L133-N133</f>
        <v>307434</v>
      </c>
      <c r="Q133" s="85"/>
    </row>
    <row r="134" customFormat="false" ht="78.75" hidden="false" customHeight="false" outlineLevel="0" collapsed="false">
      <c r="A134" s="12" t="n">
        <v>130</v>
      </c>
      <c r="B134" s="12" t="n">
        <v>121604</v>
      </c>
      <c r="C134" s="81" t="s">
        <v>270</v>
      </c>
      <c r="D134" s="82"/>
      <c r="E134" s="82"/>
      <c r="F134" s="83" t="s">
        <v>271</v>
      </c>
      <c r="G134" s="84" t="n">
        <v>7</v>
      </c>
      <c r="H134" s="18" t="s">
        <v>18</v>
      </c>
      <c r="I134" s="19" t="n">
        <v>1</v>
      </c>
      <c r="J134" s="20" t="n">
        <v>9136.26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9136.26</v>
      </c>
      <c r="Q134" s="85"/>
    </row>
    <row r="135" customFormat="false" ht="63" hidden="false" customHeight="false" outlineLevel="0" collapsed="false">
      <c r="A135" s="12" t="n">
        <v>131</v>
      </c>
      <c r="B135" s="12" t="n">
        <v>82313</v>
      </c>
      <c r="C135" s="86" t="s">
        <v>272</v>
      </c>
      <c r="D135" s="87"/>
      <c r="E135" s="87"/>
      <c r="F135" s="83" t="s">
        <v>273</v>
      </c>
      <c r="G135" s="84" t="n">
        <v>1075</v>
      </c>
      <c r="H135" s="18" t="s">
        <v>18</v>
      </c>
      <c r="I135" s="19" t="n">
        <v>1</v>
      </c>
      <c r="J135" s="20" t="n">
        <v>172999.75</v>
      </c>
      <c r="K135" s="21"/>
      <c r="L135" s="75"/>
      <c r="M135" s="74"/>
      <c r="N135" s="75"/>
      <c r="O135" s="19" t="n">
        <f aca="false">I135+K135-M135</f>
        <v>1</v>
      </c>
      <c r="P135" s="20" t="n">
        <f aca="false">J135+L135-N135</f>
        <v>172999.75</v>
      </c>
      <c r="Q135" s="85"/>
    </row>
    <row r="136" customFormat="false" ht="78.75" hidden="false" customHeight="false" outlineLevel="0" collapsed="false">
      <c r="A136" s="12" t="n">
        <v>132</v>
      </c>
      <c r="B136" s="12" t="n">
        <v>93474</v>
      </c>
      <c r="C136" s="86" t="s">
        <v>274</v>
      </c>
      <c r="D136" s="87"/>
      <c r="E136" s="87"/>
      <c r="F136" s="83" t="s">
        <v>275</v>
      </c>
      <c r="G136" s="84" t="n">
        <v>13177</v>
      </c>
      <c r="H136" s="18" t="s">
        <v>18</v>
      </c>
      <c r="I136" s="19" t="n">
        <v>1</v>
      </c>
      <c r="J136" s="20" t="n">
        <v>12159076.75</v>
      </c>
      <c r="K136" s="21"/>
      <c r="L136" s="75"/>
      <c r="M136" s="74"/>
      <c r="N136" s="75"/>
      <c r="O136" s="19" t="n">
        <f aca="false">I136+K136-M136</f>
        <v>1</v>
      </c>
      <c r="P136" s="20" t="n">
        <f aca="false">J136+L136-N136</f>
        <v>12159076.75</v>
      </c>
      <c r="Q136" s="85"/>
    </row>
    <row r="137" customFormat="false" ht="110.25" hidden="false" customHeight="false" outlineLevel="0" collapsed="false">
      <c r="A137" s="12" t="n">
        <v>133</v>
      </c>
      <c r="B137" s="12" t="n">
        <v>93478</v>
      </c>
      <c r="C137" s="86" t="s">
        <v>276</v>
      </c>
      <c r="D137" s="87"/>
      <c r="E137" s="87"/>
      <c r="F137" s="83" t="s">
        <v>277</v>
      </c>
      <c r="G137" s="84" t="n">
        <v>307</v>
      </c>
      <c r="H137" s="18" t="s">
        <v>18</v>
      </c>
      <c r="I137" s="19" t="n">
        <v>1</v>
      </c>
      <c r="J137" s="20" t="n">
        <v>32228.86</v>
      </c>
      <c r="K137" s="21"/>
      <c r="L137" s="75"/>
      <c r="M137" s="74"/>
      <c r="N137" s="75"/>
      <c r="O137" s="19" t="n">
        <f aca="false">I137+K137-M137</f>
        <v>1</v>
      </c>
      <c r="P137" s="20" t="n">
        <f aca="false">J137+L137-N137</f>
        <v>32228.86</v>
      </c>
      <c r="Q137" s="85"/>
    </row>
    <row r="138" customFormat="false" ht="362.25" hidden="false" customHeight="false" outlineLevel="0" collapsed="false">
      <c r="A138" s="12" t="n">
        <v>134</v>
      </c>
      <c r="B138" s="88" t="n">
        <v>37199</v>
      </c>
      <c r="C138" s="89" t="s">
        <v>278</v>
      </c>
      <c r="D138" s="87"/>
      <c r="E138" s="87"/>
      <c r="F138" s="90" t="s">
        <v>279</v>
      </c>
      <c r="G138" s="91" t="n">
        <v>167000</v>
      </c>
      <c r="H138" s="28" t="s">
        <v>18</v>
      </c>
      <c r="I138" s="29" t="n">
        <v>1</v>
      </c>
      <c r="J138" s="30" t="n">
        <v>14410430</v>
      </c>
      <c r="K138" s="31"/>
      <c r="L138" s="92"/>
      <c r="M138" s="93"/>
      <c r="N138" s="75"/>
      <c r="O138" s="19" t="n">
        <f aca="false">I138+K138-M138</f>
        <v>1</v>
      </c>
      <c r="P138" s="20" t="n">
        <f aca="false">J138+L138-N138</f>
        <v>14410430</v>
      </c>
      <c r="Q138" s="85"/>
    </row>
    <row r="139" customFormat="false" ht="141.75" hidden="false" customHeight="false" outlineLevel="0" collapsed="false">
      <c r="A139" s="12" t="n">
        <v>135</v>
      </c>
      <c r="B139" s="12" t="n">
        <v>46325</v>
      </c>
      <c r="C139" s="86" t="s">
        <v>280</v>
      </c>
      <c r="D139" s="87"/>
      <c r="E139" s="87"/>
      <c r="F139" s="83" t="s">
        <v>281</v>
      </c>
      <c r="G139" s="84" t="n">
        <v>5150</v>
      </c>
      <c r="H139" s="18" t="s">
        <v>18</v>
      </c>
      <c r="I139" s="19" t="n">
        <v>1</v>
      </c>
      <c r="J139" s="20" t="n">
        <v>1772115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1772115</v>
      </c>
      <c r="Q139" s="85"/>
    </row>
    <row r="140" customFormat="false" ht="78.75" hidden="false" customHeight="false" outlineLevel="0" collapsed="false">
      <c r="A140" s="12" t="n">
        <v>136</v>
      </c>
      <c r="B140" s="12" t="n">
        <v>94419</v>
      </c>
      <c r="C140" s="86" t="s">
        <v>282</v>
      </c>
      <c r="D140" s="87"/>
      <c r="E140" s="87"/>
      <c r="F140" s="83" t="s">
        <v>283</v>
      </c>
      <c r="G140" s="84" t="n">
        <v>86</v>
      </c>
      <c r="H140" s="18" t="s">
        <v>18</v>
      </c>
      <c r="I140" s="19" t="n">
        <v>1</v>
      </c>
      <c r="J140" s="20" t="n">
        <v>53745.7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53745.7</v>
      </c>
      <c r="Q140" s="85"/>
    </row>
    <row r="141" customFormat="false" ht="173.25" hidden="false" customHeight="false" outlineLevel="0" collapsed="false">
      <c r="A141" s="12" t="n">
        <v>137</v>
      </c>
      <c r="B141" s="12" t="n">
        <v>96200</v>
      </c>
      <c r="C141" s="86" t="s">
        <v>284</v>
      </c>
      <c r="D141" s="87"/>
      <c r="E141" s="87"/>
      <c r="F141" s="83" t="s">
        <v>285</v>
      </c>
      <c r="G141" s="84" t="n">
        <v>11000</v>
      </c>
      <c r="H141" s="18" t="s">
        <v>18</v>
      </c>
      <c r="I141" s="19" t="n">
        <v>1</v>
      </c>
      <c r="J141" s="20" t="n">
        <v>7913620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7913620</v>
      </c>
      <c r="Q141" s="85"/>
    </row>
    <row r="142" customFormat="false" ht="63" hidden="false" customHeight="false" outlineLevel="0" collapsed="false">
      <c r="A142" s="12" t="n">
        <v>138</v>
      </c>
      <c r="B142" s="94" t="n">
        <v>96314</v>
      </c>
      <c r="C142" s="95" t="s">
        <v>286</v>
      </c>
      <c r="D142" s="96"/>
      <c r="E142" s="96"/>
      <c r="F142" s="97" t="s">
        <v>287</v>
      </c>
      <c r="G142" s="98" t="n">
        <v>102</v>
      </c>
      <c r="H142" s="47" t="s">
        <v>18</v>
      </c>
      <c r="I142" s="19" t="n">
        <v>1</v>
      </c>
      <c r="J142" s="20" t="n">
        <v>20277.6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20277.6</v>
      </c>
      <c r="Q142" s="85"/>
    </row>
    <row r="143" customFormat="false" ht="78.75" hidden="false" customHeight="false" outlineLevel="0" collapsed="false">
      <c r="A143" s="12" t="n">
        <v>139</v>
      </c>
      <c r="B143" s="12" t="n">
        <v>96315</v>
      </c>
      <c r="C143" s="86" t="s">
        <v>288</v>
      </c>
      <c r="D143" s="87"/>
      <c r="E143" s="87"/>
      <c r="F143" s="83" t="s">
        <v>289</v>
      </c>
      <c r="G143" s="84" t="n">
        <v>512</v>
      </c>
      <c r="H143" s="18" t="s">
        <v>18</v>
      </c>
      <c r="I143" s="19" t="n">
        <v>1</v>
      </c>
      <c r="J143" s="20" t="n">
        <v>90076.16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90076.16</v>
      </c>
      <c r="Q143" s="85"/>
    </row>
    <row r="144" customFormat="false" ht="157.5" hidden="false" customHeight="false" outlineLevel="0" collapsed="false">
      <c r="A144" s="12" t="n">
        <v>140</v>
      </c>
      <c r="B144" s="12" t="n">
        <v>96866</v>
      </c>
      <c r="C144" s="86" t="s">
        <v>290</v>
      </c>
      <c r="D144" s="87"/>
      <c r="E144" s="87"/>
      <c r="F144" s="83" t="s">
        <v>291</v>
      </c>
      <c r="G144" s="84" t="n">
        <v>9</v>
      </c>
      <c r="H144" s="18" t="s">
        <v>18</v>
      </c>
      <c r="I144" s="19" t="n">
        <v>1</v>
      </c>
      <c r="J144" s="20" t="n">
        <v>2978.37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2978.37</v>
      </c>
      <c r="Q144" s="85"/>
    </row>
    <row r="145" customFormat="false" ht="141.75" hidden="false" customHeight="false" outlineLevel="0" collapsed="false">
      <c r="A145" s="12" t="n">
        <v>141</v>
      </c>
      <c r="B145" s="12" t="n">
        <v>96898</v>
      </c>
      <c r="C145" s="86" t="s">
        <v>292</v>
      </c>
      <c r="D145" s="87"/>
      <c r="E145" s="87"/>
      <c r="F145" s="83" t="s">
        <v>293</v>
      </c>
      <c r="G145" s="84" t="n">
        <v>245</v>
      </c>
      <c r="H145" s="18" t="s">
        <v>18</v>
      </c>
      <c r="I145" s="19" t="n">
        <v>1</v>
      </c>
      <c r="J145" s="20" t="n">
        <v>81077.85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81077.85</v>
      </c>
      <c r="Q145" s="85"/>
    </row>
    <row r="146" customFormat="false" ht="204.75" hidden="false" customHeight="false" outlineLevel="0" collapsed="false">
      <c r="A146" s="12" t="n">
        <v>142</v>
      </c>
      <c r="B146" s="12" t="n">
        <v>96902</v>
      </c>
      <c r="C146" s="86" t="s">
        <v>294</v>
      </c>
      <c r="D146" s="87"/>
      <c r="E146" s="87"/>
      <c r="F146" s="83" t="s">
        <v>295</v>
      </c>
      <c r="G146" s="84" t="n">
        <v>6</v>
      </c>
      <c r="H146" s="18" t="s">
        <v>18</v>
      </c>
      <c r="I146" s="19" t="n">
        <v>1</v>
      </c>
      <c r="J146" s="20" t="n">
        <v>1985.58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985.58</v>
      </c>
      <c r="Q146" s="85"/>
    </row>
    <row r="147" customFormat="false" ht="173.25" hidden="false" customHeight="false" outlineLevel="0" collapsed="false">
      <c r="A147" s="12" t="n">
        <v>143</v>
      </c>
      <c r="B147" s="12" t="n">
        <v>96903</v>
      </c>
      <c r="C147" s="86" t="s">
        <v>296</v>
      </c>
      <c r="D147" s="87"/>
      <c r="E147" s="87"/>
      <c r="F147" s="83" t="s">
        <v>297</v>
      </c>
      <c r="G147" s="84" t="n">
        <v>239</v>
      </c>
      <c r="H147" s="18" t="s">
        <v>18</v>
      </c>
      <c r="I147" s="19" t="n">
        <v>1</v>
      </c>
      <c r="J147" s="20" t="n">
        <v>79092.27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79092.27</v>
      </c>
      <c r="Q147" s="85"/>
    </row>
    <row r="148" customFormat="false" ht="189" hidden="false" customHeight="false" outlineLevel="0" collapsed="false">
      <c r="A148" s="12" t="n">
        <v>144</v>
      </c>
      <c r="B148" s="12" t="n">
        <v>96905</v>
      </c>
      <c r="C148" s="86" t="s">
        <v>298</v>
      </c>
      <c r="D148" s="87"/>
      <c r="E148" s="87"/>
      <c r="F148" s="83" t="s">
        <v>299</v>
      </c>
      <c r="G148" s="84" t="n">
        <v>309</v>
      </c>
      <c r="H148" s="18" t="s">
        <v>18</v>
      </c>
      <c r="I148" s="19" t="n">
        <v>1</v>
      </c>
      <c r="J148" s="20" t="n">
        <v>106326.9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106326.9</v>
      </c>
      <c r="Q148" s="23"/>
    </row>
    <row r="149" customFormat="false" ht="189" hidden="false" customHeight="false" outlineLevel="0" collapsed="false">
      <c r="A149" s="12" t="n">
        <v>145</v>
      </c>
      <c r="B149" s="94" t="n">
        <v>96906</v>
      </c>
      <c r="C149" s="95" t="s">
        <v>300</v>
      </c>
      <c r="D149" s="96"/>
      <c r="E149" s="96"/>
      <c r="F149" s="97" t="s">
        <v>301</v>
      </c>
      <c r="G149" s="98" t="n">
        <v>16</v>
      </c>
      <c r="H149" s="47" t="s">
        <v>18</v>
      </c>
      <c r="I149" s="19" t="n">
        <v>1</v>
      </c>
      <c r="J149" s="20" t="n">
        <v>5971.04</v>
      </c>
      <c r="K149" s="21"/>
      <c r="L149" s="99"/>
      <c r="M149" s="100"/>
      <c r="N149" s="99"/>
      <c r="O149" s="19" t="n">
        <f aca="false">I149+K149-M149</f>
        <v>1</v>
      </c>
      <c r="P149" s="20" t="n">
        <f aca="false">J149+L149-N149</f>
        <v>5971.04</v>
      </c>
      <c r="Q149" s="85"/>
    </row>
    <row r="150" customFormat="false" ht="63" hidden="false" customHeight="false" outlineLevel="0" collapsed="false">
      <c r="A150" s="12" t="n">
        <v>146</v>
      </c>
      <c r="B150" s="94" t="n">
        <v>96955</v>
      </c>
      <c r="C150" s="95" t="s">
        <v>302</v>
      </c>
      <c r="D150" s="96"/>
      <c r="E150" s="96"/>
      <c r="F150" s="97" t="s">
        <v>303</v>
      </c>
      <c r="G150" s="98" t="n">
        <v>801</v>
      </c>
      <c r="H150" s="47" t="s">
        <v>18</v>
      </c>
      <c r="I150" s="19" t="n">
        <v>1</v>
      </c>
      <c r="J150" s="20" t="n">
        <v>87068.7</v>
      </c>
      <c r="K150" s="21"/>
      <c r="L150" s="50"/>
      <c r="M150" s="49"/>
      <c r="N150" s="50"/>
      <c r="O150" s="19" t="n">
        <f aca="false">I150+K150-M150</f>
        <v>1</v>
      </c>
      <c r="P150" s="20" t="n">
        <f aca="false">J150+L150-N150</f>
        <v>87068.7</v>
      </c>
      <c r="Q150" s="85"/>
    </row>
    <row r="151" customFormat="false" ht="47.25" hidden="false" customHeight="false" outlineLevel="0" collapsed="false">
      <c r="A151" s="12" t="n">
        <v>147</v>
      </c>
      <c r="B151" s="12" t="n">
        <v>98196</v>
      </c>
      <c r="C151" s="86" t="s">
        <v>304</v>
      </c>
      <c r="D151" s="87"/>
      <c r="E151" s="87"/>
      <c r="F151" s="83" t="s">
        <v>305</v>
      </c>
      <c r="G151" s="84" t="n">
        <v>3742</v>
      </c>
      <c r="H151" s="18" t="s">
        <v>18</v>
      </c>
      <c r="I151" s="19" t="n">
        <v>1</v>
      </c>
      <c r="J151" s="20" t="n">
        <v>1634842.38</v>
      </c>
      <c r="K151" s="21"/>
      <c r="L151" s="22"/>
      <c r="M151" s="38"/>
      <c r="N151" s="22"/>
      <c r="O151" s="19" t="n">
        <f aca="false">I151+K151-M151</f>
        <v>1</v>
      </c>
      <c r="P151" s="20" t="n">
        <f aca="false">J151+L151-N151</f>
        <v>1634842.38</v>
      </c>
      <c r="Q151" s="85"/>
    </row>
    <row r="152" customFormat="false" ht="47.25" hidden="false" customHeight="false" outlineLevel="0" collapsed="false">
      <c r="A152" s="12" t="n">
        <v>148</v>
      </c>
      <c r="B152" s="12" t="n">
        <v>98198</v>
      </c>
      <c r="C152" s="86" t="s">
        <v>306</v>
      </c>
      <c r="D152" s="87"/>
      <c r="E152" s="87"/>
      <c r="F152" s="83" t="s">
        <v>305</v>
      </c>
      <c r="G152" s="84" t="n">
        <v>3594</v>
      </c>
      <c r="H152" s="18" t="s">
        <v>18</v>
      </c>
      <c r="I152" s="19" t="n">
        <v>1</v>
      </c>
      <c r="J152" s="20" t="n">
        <v>1570182.66</v>
      </c>
      <c r="K152" s="21"/>
      <c r="L152" s="22"/>
      <c r="M152" s="38"/>
      <c r="N152" s="22"/>
      <c r="O152" s="19" t="n">
        <f aca="false">I152+K152-M152</f>
        <v>1</v>
      </c>
      <c r="P152" s="20" t="n">
        <f aca="false">J152+L152-N152</f>
        <v>1570182.66</v>
      </c>
      <c r="Q152" s="85"/>
    </row>
    <row r="153" customFormat="false" ht="47.25" hidden="false" customHeight="false" outlineLevel="0" collapsed="false">
      <c r="A153" s="12" t="n">
        <v>149</v>
      </c>
      <c r="B153" s="12" t="n">
        <v>98199</v>
      </c>
      <c r="C153" s="86" t="s">
        <v>307</v>
      </c>
      <c r="D153" s="87"/>
      <c r="E153" s="87"/>
      <c r="F153" s="83" t="s">
        <v>305</v>
      </c>
      <c r="G153" s="84" t="n">
        <v>2091</v>
      </c>
      <c r="H153" s="18" t="s">
        <v>18</v>
      </c>
      <c r="I153" s="19" t="n">
        <v>1</v>
      </c>
      <c r="J153" s="20" t="n">
        <v>913536.99</v>
      </c>
      <c r="K153" s="21"/>
      <c r="L153" s="22"/>
      <c r="M153" s="38"/>
      <c r="N153" s="22"/>
      <c r="O153" s="19" t="n">
        <f aca="false">I153+K153-M153</f>
        <v>1</v>
      </c>
      <c r="P153" s="20" t="n">
        <f aca="false">J153+L153-N153</f>
        <v>913536.99</v>
      </c>
      <c r="Q153" s="85"/>
    </row>
    <row r="154" customFormat="false" ht="94.5" hidden="false" customHeight="false" outlineLevel="0" collapsed="false">
      <c r="A154" s="12" t="n">
        <v>150</v>
      </c>
      <c r="B154" s="76" t="n">
        <v>98394</v>
      </c>
      <c r="C154" s="101" t="s">
        <v>308</v>
      </c>
      <c r="D154" s="102"/>
      <c r="E154" s="102"/>
      <c r="F154" s="103" t="s">
        <v>309</v>
      </c>
      <c r="G154" s="104" t="n">
        <v>8375</v>
      </c>
      <c r="H154" s="18" t="s">
        <v>18</v>
      </c>
      <c r="I154" s="19" t="n">
        <v>1</v>
      </c>
      <c r="J154" s="20" t="n">
        <v>2625311.25</v>
      </c>
      <c r="K154" s="21"/>
      <c r="L154" s="22"/>
      <c r="M154" s="38"/>
      <c r="N154" s="22"/>
      <c r="O154" s="19" t="n">
        <f aca="false">I154+K154-M154</f>
        <v>1</v>
      </c>
      <c r="P154" s="20" t="n">
        <f aca="false">J154+L154-N154</f>
        <v>2625311.25</v>
      </c>
      <c r="Q154" s="85"/>
    </row>
    <row r="155" customFormat="false" ht="94.5" hidden="false" customHeight="false" outlineLevel="0" collapsed="false">
      <c r="A155" s="12" t="n">
        <v>151</v>
      </c>
      <c r="B155" s="76" t="n">
        <v>98395</v>
      </c>
      <c r="C155" s="101" t="s">
        <v>310</v>
      </c>
      <c r="D155" s="102"/>
      <c r="E155" s="102"/>
      <c r="F155" s="103" t="s">
        <v>311</v>
      </c>
      <c r="G155" s="104" t="n">
        <v>4184</v>
      </c>
      <c r="H155" s="18" t="s">
        <v>18</v>
      </c>
      <c r="I155" s="19" t="n">
        <v>1</v>
      </c>
      <c r="J155" s="20" t="n">
        <v>4407049.04</v>
      </c>
      <c r="K155" s="21"/>
      <c r="L155" s="22"/>
      <c r="M155" s="38"/>
      <c r="N155" s="22"/>
      <c r="O155" s="19" t="n">
        <f aca="false">I155+K155-M155</f>
        <v>1</v>
      </c>
      <c r="P155" s="20" t="n">
        <f aca="false">J155+L155-N155</f>
        <v>4407049.04</v>
      </c>
      <c r="Q155" s="85"/>
    </row>
    <row r="156" customFormat="false" ht="110.25" hidden="false" customHeight="false" outlineLevel="0" collapsed="false">
      <c r="A156" s="12" t="n">
        <v>152</v>
      </c>
      <c r="B156" s="76" t="n">
        <v>98396</v>
      </c>
      <c r="C156" s="101" t="s">
        <v>312</v>
      </c>
      <c r="D156" s="102"/>
      <c r="E156" s="102"/>
      <c r="F156" s="103" t="s">
        <v>313</v>
      </c>
      <c r="G156" s="104" t="n">
        <v>3020</v>
      </c>
      <c r="H156" s="18" t="s">
        <v>18</v>
      </c>
      <c r="I156" s="19" t="n">
        <v>1</v>
      </c>
      <c r="J156" s="20" t="n">
        <v>1319407.8</v>
      </c>
      <c r="K156" s="21"/>
      <c r="L156" s="22"/>
      <c r="M156" s="38"/>
      <c r="N156" s="22"/>
      <c r="O156" s="19" t="n">
        <f aca="false">I156+K156-M156</f>
        <v>1</v>
      </c>
      <c r="P156" s="20" t="n">
        <f aca="false">J156+L156-N156</f>
        <v>1319407.8</v>
      </c>
      <c r="Q156" s="85"/>
    </row>
    <row r="157" customFormat="false" ht="94.5" hidden="false" customHeight="false" outlineLevel="0" collapsed="false">
      <c r="A157" s="12" t="n">
        <v>153</v>
      </c>
      <c r="B157" s="76" t="n">
        <v>98398</v>
      </c>
      <c r="C157" s="101" t="s">
        <v>314</v>
      </c>
      <c r="D157" s="102"/>
      <c r="E157" s="102"/>
      <c r="F157" s="103" t="s">
        <v>309</v>
      </c>
      <c r="G157" s="104" t="n">
        <v>5758</v>
      </c>
      <c r="H157" s="18" t="s">
        <v>18</v>
      </c>
      <c r="I157" s="19" t="n">
        <v>1</v>
      </c>
      <c r="J157" s="20" t="n">
        <v>1804960.26</v>
      </c>
      <c r="K157" s="21"/>
      <c r="L157" s="22"/>
      <c r="M157" s="38"/>
      <c r="N157" s="22"/>
      <c r="O157" s="19" t="n">
        <f aca="false">I157+K157-M157</f>
        <v>1</v>
      </c>
      <c r="P157" s="20" t="n">
        <f aca="false">J157+L157-N157</f>
        <v>1804960.26</v>
      </c>
      <c r="Q157" s="85"/>
    </row>
    <row r="158" customFormat="false" ht="126" hidden="false" customHeight="false" outlineLevel="0" collapsed="false">
      <c r="A158" s="12" t="n">
        <v>154</v>
      </c>
      <c r="B158" s="76" t="n">
        <v>99354</v>
      </c>
      <c r="C158" s="101" t="s">
        <v>315</v>
      </c>
      <c r="D158" s="102"/>
      <c r="E158" s="102"/>
      <c r="F158" s="103" t="s">
        <v>316</v>
      </c>
      <c r="G158" s="104" t="n">
        <v>39</v>
      </c>
      <c r="H158" s="18" t="s">
        <v>18</v>
      </c>
      <c r="I158" s="19" t="n">
        <v>1</v>
      </c>
      <c r="J158" s="20" t="n">
        <v>5366.01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5366.01</v>
      </c>
      <c r="Q158" s="85"/>
    </row>
    <row r="159" customFormat="false" ht="78.75" hidden="false" customHeight="false" outlineLevel="0" collapsed="false">
      <c r="A159" s="12" t="n">
        <v>155</v>
      </c>
      <c r="B159" s="76" t="n">
        <v>99355</v>
      </c>
      <c r="C159" s="101" t="s">
        <v>317</v>
      </c>
      <c r="D159" s="102"/>
      <c r="E159" s="102"/>
      <c r="F159" s="103" t="s">
        <v>318</v>
      </c>
      <c r="G159" s="104" t="n">
        <v>657</v>
      </c>
      <c r="H159" s="18" t="s">
        <v>18</v>
      </c>
      <c r="I159" s="19" t="n">
        <v>1</v>
      </c>
      <c r="J159" s="20" t="n">
        <v>886109.04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886109.04</v>
      </c>
      <c r="Q159" s="85"/>
    </row>
    <row r="160" customFormat="false" ht="94.5" hidden="false" customHeight="false" outlineLevel="0" collapsed="false">
      <c r="A160" s="12" t="n">
        <v>156</v>
      </c>
      <c r="B160" s="76" t="n">
        <v>99356</v>
      </c>
      <c r="C160" s="101" t="s">
        <v>319</v>
      </c>
      <c r="D160" s="102"/>
      <c r="E160" s="102"/>
      <c r="F160" s="103" t="s">
        <v>320</v>
      </c>
      <c r="G160" s="104" t="n">
        <v>265</v>
      </c>
      <c r="H160" s="18" t="s">
        <v>18</v>
      </c>
      <c r="I160" s="19" t="n">
        <v>1</v>
      </c>
      <c r="J160" s="20" t="n">
        <v>334949.4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334949.4</v>
      </c>
      <c r="Q160" s="85"/>
    </row>
    <row r="161" customFormat="false" ht="94.5" hidden="false" customHeight="false" outlineLevel="0" collapsed="false">
      <c r="A161" s="12" t="n">
        <v>157</v>
      </c>
      <c r="B161" s="76" t="n">
        <v>100014</v>
      </c>
      <c r="C161" s="101" t="s">
        <v>321</v>
      </c>
      <c r="D161" s="102"/>
      <c r="E161" s="102"/>
      <c r="F161" s="103" t="s">
        <v>322</v>
      </c>
      <c r="G161" s="104" t="n">
        <v>95000</v>
      </c>
      <c r="H161" s="18" t="s">
        <v>18</v>
      </c>
      <c r="I161" s="19" t="n">
        <v>1</v>
      </c>
      <c r="J161" s="20" t="n">
        <v>386650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386650</v>
      </c>
      <c r="Q161" s="85"/>
    </row>
    <row r="162" customFormat="false" ht="78.75" hidden="false" customHeight="false" outlineLevel="0" collapsed="false">
      <c r="A162" s="12" t="n">
        <v>158</v>
      </c>
      <c r="B162" s="76" t="n">
        <v>102197</v>
      </c>
      <c r="C162" s="101" t="s">
        <v>323</v>
      </c>
      <c r="D162" s="102"/>
      <c r="E162" s="102"/>
      <c r="F162" s="103" t="s">
        <v>324</v>
      </c>
      <c r="G162" s="104" t="n">
        <v>5836</v>
      </c>
      <c r="H162" s="18" t="s">
        <v>18</v>
      </c>
      <c r="I162" s="19" t="n">
        <v>1</v>
      </c>
      <c r="J162" s="20" t="n">
        <v>16982.7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6982.76</v>
      </c>
      <c r="Q162" s="85"/>
    </row>
    <row r="163" customFormat="false" ht="94.5" hidden="false" customHeight="false" outlineLevel="0" collapsed="false">
      <c r="A163" s="12" t="n">
        <v>159</v>
      </c>
      <c r="B163" s="76" t="n">
        <v>102201</v>
      </c>
      <c r="C163" s="101" t="s">
        <v>325</v>
      </c>
      <c r="D163" s="102"/>
      <c r="E163" s="102"/>
      <c r="F163" s="103" t="s">
        <v>326</v>
      </c>
      <c r="G163" s="104" t="n">
        <v>8479</v>
      </c>
      <c r="H163" s="18" t="s">
        <v>18</v>
      </c>
      <c r="I163" s="19" t="n">
        <v>1</v>
      </c>
      <c r="J163" s="20" t="n">
        <v>6615400.5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6615400.59</v>
      </c>
      <c r="Q163" s="85"/>
    </row>
    <row r="164" customFormat="false" ht="94.5" hidden="false" customHeight="false" outlineLevel="0" collapsed="false">
      <c r="A164" s="12" t="n">
        <v>160</v>
      </c>
      <c r="B164" s="76" t="n">
        <v>102202</v>
      </c>
      <c r="C164" s="101" t="s">
        <v>327</v>
      </c>
      <c r="D164" s="102"/>
      <c r="E164" s="102"/>
      <c r="F164" s="103" t="s">
        <v>328</v>
      </c>
      <c r="G164" s="104" t="n">
        <v>5378</v>
      </c>
      <c r="H164" s="18" t="s">
        <v>18</v>
      </c>
      <c r="I164" s="19" t="n">
        <v>1</v>
      </c>
      <c r="J164" s="20" t="n">
        <v>3945999.94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3945999.94</v>
      </c>
      <c r="Q164" s="85"/>
    </row>
    <row r="165" customFormat="false" ht="78.75" hidden="false" customHeight="false" outlineLevel="0" collapsed="false">
      <c r="A165" s="12" t="n">
        <v>161</v>
      </c>
      <c r="B165" s="76" t="n">
        <v>102203</v>
      </c>
      <c r="C165" s="101" t="s">
        <v>329</v>
      </c>
      <c r="D165" s="102"/>
      <c r="E165" s="102"/>
      <c r="F165" s="103" t="s">
        <v>330</v>
      </c>
      <c r="G165" s="104" t="n">
        <v>2213</v>
      </c>
      <c r="H165" s="18" t="s">
        <v>18</v>
      </c>
      <c r="I165" s="19" t="n">
        <v>1</v>
      </c>
      <c r="J165" s="20" t="n">
        <v>9582.29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9582.29</v>
      </c>
      <c r="Q165" s="85"/>
    </row>
    <row r="166" customFormat="false" ht="78.75" hidden="false" customHeight="false" outlineLevel="0" collapsed="false">
      <c r="A166" s="12" t="n">
        <v>162</v>
      </c>
      <c r="B166" s="76" t="n">
        <v>102204</v>
      </c>
      <c r="C166" s="101" t="s">
        <v>331</v>
      </c>
      <c r="D166" s="102"/>
      <c r="E166" s="102"/>
      <c r="F166" s="103" t="s">
        <v>332</v>
      </c>
      <c r="G166" s="104" t="n">
        <v>20337</v>
      </c>
      <c r="H166" s="18" t="s">
        <v>18</v>
      </c>
      <c r="I166" s="19" t="n">
        <v>1</v>
      </c>
      <c r="J166" s="20" t="n">
        <v>19443595.59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9443595.59</v>
      </c>
      <c r="Q166" s="85"/>
    </row>
    <row r="167" customFormat="false" ht="94.5" hidden="false" customHeight="false" outlineLevel="0" collapsed="false">
      <c r="A167" s="12" t="n">
        <v>163</v>
      </c>
      <c r="B167" s="76" t="n">
        <v>13334</v>
      </c>
      <c r="C167" s="101" t="s">
        <v>333</v>
      </c>
      <c r="D167" s="102"/>
      <c r="E167" s="102"/>
      <c r="F167" s="103" t="s">
        <v>334</v>
      </c>
      <c r="G167" s="104" t="n">
        <v>2609</v>
      </c>
      <c r="H167" s="18" t="s">
        <v>18</v>
      </c>
      <c r="I167" s="19" t="n">
        <v>1</v>
      </c>
      <c r="J167" s="20" t="n">
        <v>1139846.01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139846.01</v>
      </c>
      <c r="Q167" s="85"/>
    </row>
    <row r="168" customFormat="false" ht="78.75" hidden="false" customHeight="false" outlineLevel="0" collapsed="false">
      <c r="A168" s="12" t="n">
        <v>164</v>
      </c>
      <c r="B168" s="76" t="n">
        <v>102206</v>
      </c>
      <c r="C168" s="101" t="s">
        <v>335</v>
      </c>
      <c r="D168" s="102"/>
      <c r="E168" s="102"/>
      <c r="F168" s="103" t="s">
        <v>336</v>
      </c>
      <c r="G168" s="104" t="n">
        <v>81</v>
      </c>
      <c r="H168" s="18" t="s">
        <v>18</v>
      </c>
      <c r="I168" s="19" t="n">
        <v>1</v>
      </c>
      <c r="J168" s="20" t="n">
        <v>79043.04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79043.04</v>
      </c>
      <c r="Q168" s="85"/>
    </row>
    <row r="169" customFormat="false" ht="78.75" hidden="false" customHeight="false" outlineLevel="0" collapsed="false">
      <c r="A169" s="12" t="n">
        <v>165</v>
      </c>
      <c r="B169" s="76" t="n">
        <v>102207</v>
      </c>
      <c r="C169" s="101" t="s">
        <v>337</v>
      </c>
      <c r="D169" s="102"/>
      <c r="E169" s="102"/>
      <c r="F169" s="103" t="s">
        <v>338</v>
      </c>
      <c r="G169" s="104" t="n">
        <v>98</v>
      </c>
      <c r="H169" s="18" t="s">
        <v>18</v>
      </c>
      <c r="I169" s="19" t="n">
        <v>1</v>
      </c>
      <c r="J169" s="20" t="n">
        <v>13483.82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3483.82</v>
      </c>
      <c r="Q169" s="23"/>
    </row>
    <row r="170" customFormat="false" ht="94.5" hidden="false" customHeight="false" outlineLevel="0" collapsed="false">
      <c r="A170" s="12" t="n">
        <v>166</v>
      </c>
      <c r="B170" s="76" t="n">
        <v>102208</v>
      </c>
      <c r="C170" s="101" t="s">
        <v>339</v>
      </c>
      <c r="D170" s="102"/>
      <c r="E170" s="102"/>
      <c r="F170" s="103" t="s">
        <v>340</v>
      </c>
      <c r="G170" s="104" t="n">
        <v>1241</v>
      </c>
      <c r="H170" s="18" t="s">
        <v>18</v>
      </c>
      <c r="I170" s="19" t="n">
        <v>1</v>
      </c>
      <c r="J170" s="20" t="n">
        <v>1665757.07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665757.07</v>
      </c>
      <c r="Q170" s="85"/>
    </row>
    <row r="171" customFormat="false" ht="94.5" hidden="false" customHeight="false" outlineLevel="0" collapsed="false">
      <c r="A171" s="12" t="n">
        <v>167</v>
      </c>
      <c r="B171" s="76" t="n">
        <v>102209</v>
      </c>
      <c r="C171" s="101" t="s">
        <v>341</v>
      </c>
      <c r="D171" s="102"/>
      <c r="E171" s="102"/>
      <c r="F171" s="103" t="s">
        <v>342</v>
      </c>
      <c r="G171" s="104" t="n">
        <v>5575</v>
      </c>
      <c r="H171" s="18" t="s">
        <v>18</v>
      </c>
      <c r="I171" s="19" t="n">
        <v>1</v>
      </c>
      <c r="J171" s="20" t="n">
        <v>2171406.75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2171406.75</v>
      </c>
      <c r="Q171" s="85"/>
    </row>
    <row r="172" customFormat="false" ht="78.75" hidden="false" customHeight="false" outlineLevel="0" collapsed="false">
      <c r="A172" s="12" t="n">
        <v>168</v>
      </c>
      <c r="B172" s="76" t="n">
        <v>102210</v>
      </c>
      <c r="C172" s="101" t="s">
        <v>343</v>
      </c>
      <c r="D172" s="102"/>
      <c r="E172" s="102"/>
      <c r="F172" s="103" t="s">
        <v>344</v>
      </c>
      <c r="G172" s="104" t="n">
        <v>1836</v>
      </c>
      <c r="H172" s="18" t="s">
        <v>18</v>
      </c>
      <c r="I172" s="19" t="n">
        <v>1</v>
      </c>
      <c r="J172" s="20" t="n">
        <v>1807358.4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807358.4</v>
      </c>
      <c r="Q172" s="85"/>
    </row>
    <row r="173" customFormat="false" ht="78.75" hidden="false" customHeight="false" outlineLevel="0" collapsed="false">
      <c r="A173" s="12" t="n">
        <v>169</v>
      </c>
      <c r="B173" s="76" t="n">
        <v>102212</v>
      </c>
      <c r="C173" s="101" t="s">
        <v>345</v>
      </c>
      <c r="D173" s="102"/>
      <c r="E173" s="102"/>
      <c r="F173" s="103" t="s">
        <v>346</v>
      </c>
      <c r="G173" s="104" t="n">
        <v>1297</v>
      </c>
      <c r="H173" s="18" t="s">
        <v>18</v>
      </c>
      <c r="I173" s="19" t="n">
        <v>1</v>
      </c>
      <c r="J173" s="20" t="n">
        <v>1288172.16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1288172.16</v>
      </c>
      <c r="Q173" s="85"/>
    </row>
    <row r="174" customFormat="false" ht="94.5" hidden="false" customHeight="false" outlineLevel="0" collapsed="false">
      <c r="A174" s="12" t="n">
        <v>170</v>
      </c>
      <c r="B174" s="76" t="n">
        <v>102214</v>
      </c>
      <c r="C174" s="101" t="s">
        <v>347</v>
      </c>
      <c r="D174" s="102"/>
      <c r="E174" s="102"/>
      <c r="F174" s="103" t="s">
        <v>348</v>
      </c>
      <c r="G174" s="104" t="n">
        <v>268</v>
      </c>
      <c r="H174" s="18" t="s">
        <v>18</v>
      </c>
      <c r="I174" s="19" t="n">
        <v>1</v>
      </c>
      <c r="J174" s="20" t="n">
        <v>361456.96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61456.96</v>
      </c>
      <c r="Q174" s="85"/>
    </row>
    <row r="175" customFormat="false" ht="94.5" hidden="false" customHeight="false" outlineLevel="0" collapsed="false">
      <c r="A175" s="12" t="n">
        <v>171</v>
      </c>
      <c r="B175" s="76" t="n">
        <v>102215</v>
      </c>
      <c r="C175" s="101" t="s">
        <v>349</v>
      </c>
      <c r="D175" s="102"/>
      <c r="E175" s="102"/>
      <c r="F175" s="103" t="s">
        <v>350</v>
      </c>
      <c r="G175" s="104" t="n">
        <v>393</v>
      </c>
      <c r="H175" s="18" t="s">
        <v>18</v>
      </c>
      <c r="I175" s="19" t="n">
        <v>1</v>
      </c>
      <c r="J175" s="20" t="n">
        <v>51074.28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51074.28</v>
      </c>
      <c r="Q175" s="85"/>
    </row>
    <row r="176" customFormat="false" ht="94.5" hidden="false" customHeight="false" outlineLevel="0" collapsed="false">
      <c r="A176" s="12" t="n">
        <v>172</v>
      </c>
      <c r="B176" s="76" t="n">
        <v>102234</v>
      </c>
      <c r="C176" s="101" t="s">
        <v>351</v>
      </c>
      <c r="D176" s="102"/>
      <c r="E176" s="102"/>
      <c r="F176" s="103" t="s">
        <v>352</v>
      </c>
      <c r="G176" s="104" t="n">
        <v>237</v>
      </c>
      <c r="H176" s="18" t="s">
        <v>18</v>
      </c>
      <c r="I176" s="19" t="n">
        <v>1</v>
      </c>
      <c r="J176" s="20" t="n">
        <v>30800.52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0800.52</v>
      </c>
      <c r="Q176" s="85"/>
    </row>
    <row r="177" customFormat="false" ht="110.25" hidden="false" customHeight="false" outlineLevel="0" collapsed="false">
      <c r="A177" s="12" t="n">
        <v>173</v>
      </c>
      <c r="B177" s="76" t="n">
        <v>102236</v>
      </c>
      <c r="C177" s="101" t="s">
        <v>353</v>
      </c>
      <c r="D177" s="102"/>
      <c r="E177" s="102"/>
      <c r="F177" s="103" t="s">
        <v>354</v>
      </c>
      <c r="G177" s="104" t="n">
        <v>2457</v>
      </c>
      <c r="H177" s="18" t="s">
        <v>18</v>
      </c>
      <c r="I177" s="19" t="n">
        <v>1</v>
      </c>
      <c r="J177" s="20" t="n">
        <v>303611.4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303611.49</v>
      </c>
      <c r="Q177" s="85"/>
    </row>
    <row r="178" customFormat="false" ht="94.5" hidden="false" customHeight="false" outlineLevel="0" collapsed="false">
      <c r="A178" s="12" t="n">
        <v>174</v>
      </c>
      <c r="B178" s="76" t="n">
        <v>102237</v>
      </c>
      <c r="C178" s="101" t="s">
        <v>355</v>
      </c>
      <c r="D178" s="102"/>
      <c r="E178" s="102"/>
      <c r="F178" s="103" t="s">
        <v>356</v>
      </c>
      <c r="G178" s="104" t="n">
        <v>54</v>
      </c>
      <c r="H178" s="18" t="s">
        <v>18</v>
      </c>
      <c r="I178" s="19" t="n">
        <v>1</v>
      </c>
      <c r="J178" s="20" t="n">
        <v>7017.84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7017.84</v>
      </c>
      <c r="Q178" s="85"/>
    </row>
    <row r="179" customFormat="false" ht="110.25" hidden="false" customHeight="false" outlineLevel="0" collapsed="false">
      <c r="A179" s="12" t="n">
        <v>175</v>
      </c>
      <c r="B179" s="76" t="n">
        <v>102238</v>
      </c>
      <c r="C179" s="101" t="s">
        <v>357</v>
      </c>
      <c r="D179" s="102"/>
      <c r="E179" s="102"/>
      <c r="F179" s="103" t="s">
        <v>358</v>
      </c>
      <c r="G179" s="104" t="n">
        <v>54</v>
      </c>
      <c r="H179" s="18" t="s">
        <v>18</v>
      </c>
      <c r="I179" s="19" t="n">
        <v>1</v>
      </c>
      <c r="J179" s="20" t="n">
        <v>7429.86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7429.86</v>
      </c>
      <c r="Q179" s="85"/>
    </row>
    <row r="180" customFormat="false" ht="110.25" hidden="false" customHeight="false" outlineLevel="0" collapsed="false">
      <c r="A180" s="12" t="n">
        <v>176</v>
      </c>
      <c r="B180" s="76" t="n">
        <v>102239</v>
      </c>
      <c r="C180" s="101" t="s">
        <v>359</v>
      </c>
      <c r="D180" s="102"/>
      <c r="E180" s="102"/>
      <c r="F180" s="103" t="s">
        <v>360</v>
      </c>
      <c r="G180" s="104" t="n">
        <v>69</v>
      </c>
      <c r="H180" s="18" t="s">
        <v>18</v>
      </c>
      <c r="I180" s="19" t="n">
        <v>1</v>
      </c>
      <c r="J180" s="20" t="n">
        <v>8967.2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8967.24</v>
      </c>
      <c r="Q180" s="85"/>
    </row>
    <row r="181" customFormat="false" ht="94.5" hidden="false" customHeight="false" outlineLevel="0" collapsed="false">
      <c r="A181" s="12" t="n">
        <v>177</v>
      </c>
      <c r="B181" s="76" t="n">
        <v>102243</v>
      </c>
      <c r="C181" s="101" t="s">
        <v>361</v>
      </c>
      <c r="D181" s="102"/>
      <c r="E181" s="102"/>
      <c r="F181" s="103" t="s">
        <v>362</v>
      </c>
      <c r="G181" s="104" t="n">
        <v>30</v>
      </c>
      <c r="H181" s="18" t="s">
        <v>18</v>
      </c>
      <c r="I181" s="19" t="n">
        <v>1</v>
      </c>
      <c r="J181" s="20" t="n">
        <v>3898.8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3898.8</v>
      </c>
      <c r="Q181" s="85"/>
    </row>
    <row r="182" customFormat="false" ht="94.5" hidden="false" customHeight="false" outlineLevel="0" collapsed="false">
      <c r="A182" s="12" t="n">
        <v>178</v>
      </c>
      <c r="B182" s="76" t="n">
        <v>102244</v>
      </c>
      <c r="C182" s="101" t="s">
        <v>363</v>
      </c>
      <c r="D182" s="102"/>
      <c r="E182" s="102"/>
      <c r="F182" s="103" t="s">
        <v>364</v>
      </c>
      <c r="G182" s="104" t="n">
        <v>54</v>
      </c>
      <c r="H182" s="18" t="s">
        <v>18</v>
      </c>
      <c r="I182" s="19" t="n">
        <v>1</v>
      </c>
      <c r="J182" s="20" t="n">
        <v>5668.92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5668.92</v>
      </c>
      <c r="Q182" s="85"/>
    </row>
    <row r="183" customFormat="false" ht="94.5" hidden="false" customHeight="false" outlineLevel="0" collapsed="false">
      <c r="A183" s="12" t="n">
        <v>179</v>
      </c>
      <c r="B183" s="76" t="n">
        <v>102247</v>
      </c>
      <c r="C183" s="101" t="s">
        <v>365</v>
      </c>
      <c r="D183" s="102"/>
      <c r="E183" s="102"/>
      <c r="F183" s="103" t="s">
        <v>366</v>
      </c>
      <c r="G183" s="104" t="n">
        <v>67</v>
      </c>
      <c r="H183" s="18" t="s">
        <v>18</v>
      </c>
      <c r="I183" s="19" t="n">
        <v>1</v>
      </c>
      <c r="J183" s="20" t="n">
        <v>8707.32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8707.32</v>
      </c>
      <c r="Q183" s="85"/>
    </row>
    <row r="184" customFormat="false" ht="78.75" hidden="false" customHeight="false" outlineLevel="0" collapsed="false">
      <c r="A184" s="12" t="n">
        <v>180</v>
      </c>
      <c r="B184" s="76" t="n">
        <v>102175</v>
      </c>
      <c r="C184" s="101" t="s">
        <v>367</v>
      </c>
      <c r="D184" s="102"/>
      <c r="E184" s="102"/>
      <c r="F184" s="103" t="s">
        <v>368</v>
      </c>
      <c r="G184" s="104" t="n">
        <v>417</v>
      </c>
      <c r="H184" s="18" t="s">
        <v>18</v>
      </c>
      <c r="I184" s="19" t="n">
        <v>1</v>
      </c>
      <c r="J184" s="20" t="n">
        <v>176687.07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76687.07</v>
      </c>
      <c r="Q184" s="85"/>
    </row>
    <row r="185" customFormat="false" ht="78.75" hidden="false" customHeight="false" outlineLevel="0" collapsed="false">
      <c r="A185" s="12" t="n">
        <v>181</v>
      </c>
      <c r="B185" s="76" t="n">
        <v>99657</v>
      </c>
      <c r="C185" s="101" t="s">
        <v>369</v>
      </c>
      <c r="D185" s="102"/>
      <c r="E185" s="102"/>
      <c r="F185" s="103" t="s">
        <v>370</v>
      </c>
      <c r="G185" s="104" t="n">
        <v>139</v>
      </c>
      <c r="H185" s="18" t="s">
        <v>18</v>
      </c>
      <c r="I185" s="19" t="n">
        <v>1</v>
      </c>
      <c r="J185" s="20" t="n">
        <v>221200.43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221200.43</v>
      </c>
      <c r="Q185" s="85"/>
    </row>
    <row r="186" customFormat="false" ht="78.75" hidden="false" customHeight="false" outlineLevel="0" collapsed="false">
      <c r="A186" s="12" t="n">
        <v>182</v>
      </c>
      <c r="B186" s="76" t="n">
        <v>100055</v>
      </c>
      <c r="C186" s="101" t="s">
        <v>371</v>
      </c>
      <c r="D186" s="102"/>
      <c r="E186" s="102"/>
      <c r="F186" s="103" t="s">
        <v>372</v>
      </c>
      <c r="G186" s="104" t="n">
        <v>439</v>
      </c>
      <c r="H186" s="18" t="s">
        <v>18</v>
      </c>
      <c r="I186" s="19" t="n">
        <v>1</v>
      </c>
      <c r="J186" s="20" t="n">
        <v>211404.84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211404.84</v>
      </c>
      <c r="Q186" s="85"/>
    </row>
    <row r="187" customFormat="false" ht="94.5" hidden="false" customHeight="false" outlineLevel="0" collapsed="false">
      <c r="A187" s="12" t="n">
        <v>183</v>
      </c>
      <c r="B187" s="76" t="n">
        <v>21177</v>
      </c>
      <c r="C187" s="101" t="s">
        <v>373</v>
      </c>
      <c r="D187" s="102"/>
      <c r="E187" s="102"/>
      <c r="F187" s="103" t="s">
        <v>374</v>
      </c>
      <c r="G187" s="104" t="n">
        <v>388</v>
      </c>
      <c r="H187" s="18" t="s">
        <v>18</v>
      </c>
      <c r="I187" s="19" t="n">
        <v>1</v>
      </c>
      <c r="J187" s="20" t="n">
        <v>176726.24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176726.24</v>
      </c>
      <c r="Q187" s="85"/>
    </row>
    <row r="188" customFormat="false" ht="94.5" hidden="false" customHeight="false" outlineLevel="0" collapsed="false">
      <c r="A188" s="12" t="n">
        <v>184</v>
      </c>
      <c r="B188" s="76" t="n">
        <v>102300</v>
      </c>
      <c r="C188" s="101" t="s">
        <v>375</v>
      </c>
      <c r="D188" s="102"/>
      <c r="E188" s="102"/>
      <c r="F188" s="103" t="s">
        <v>376</v>
      </c>
      <c r="G188" s="104" t="n">
        <v>392</v>
      </c>
      <c r="H188" s="18" t="s">
        <v>18</v>
      </c>
      <c r="I188" s="19" t="n">
        <v>1</v>
      </c>
      <c r="J188" s="20" t="n">
        <v>346461.36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46461.36</v>
      </c>
      <c r="Q188" s="85"/>
    </row>
    <row r="189" customFormat="false" ht="78.75" hidden="false" customHeight="false" outlineLevel="0" collapsed="false">
      <c r="A189" s="12" t="n">
        <v>185</v>
      </c>
      <c r="B189" s="76" t="n">
        <v>102310</v>
      </c>
      <c r="C189" s="101" t="s">
        <v>377</v>
      </c>
      <c r="D189" s="102"/>
      <c r="E189" s="102"/>
      <c r="F189" s="103" t="s">
        <v>378</v>
      </c>
      <c r="G189" s="104" t="n">
        <v>2839</v>
      </c>
      <c r="H189" s="18" t="s">
        <v>18</v>
      </c>
      <c r="I189" s="19" t="n">
        <v>1</v>
      </c>
      <c r="J189" s="20" t="n">
        <v>1291830.17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1291830.17</v>
      </c>
      <c r="Q189" s="85"/>
    </row>
    <row r="190" customFormat="false" ht="78.75" hidden="false" customHeight="false" outlineLevel="0" collapsed="false">
      <c r="A190" s="12" t="n">
        <v>186</v>
      </c>
      <c r="B190" s="76" t="n">
        <v>45663</v>
      </c>
      <c r="C190" s="101" t="s">
        <v>379</v>
      </c>
      <c r="D190" s="102"/>
      <c r="E190" s="102"/>
      <c r="F190" s="103" t="s">
        <v>380</v>
      </c>
      <c r="G190" s="104" t="n">
        <v>110</v>
      </c>
      <c r="H190" s="18" t="s">
        <v>18</v>
      </c>
      <c r="I190" s="19" t="n">
        <v>1</v>
      </c>
      <c r="J190" s="20" t="n">
        <v>148359.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148359.2</v>
      </c>
      <c r="Q190" s="85"/>
    </row>
    <row r="191" customFormat="false" ht="110.25" hidden="false" customHeight="false" outlineLevel="0" collapsed="false">
      <c r="A191" s="12" t="n">
        <v>187</v>
      </c>
      <c r="B191" s="76" t="n">
        <v>102297</v>
      </c>
      <c r="C191" s="101" t="s">
        <v>381</v>
      </c>
      <c r="D191" s="102"/>
      <c r="E191" s="102"/>
      <c r="F191" s="103" t="s">
        <v>382</v>
      </c>
      <c r="G191" s="104" t="n">
        <v>915</v>
      </c>
      <c r="H191" s="18" t="s">
        <v>18</v>
      </c>
      <c r="I191" s="19" t="n">
        <v>1</v>
      </c>
      <c r="J191" s="20" t="n">
        <v>758324.55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58324.55</v>
      </c>
      <c r="Q191" s="85"/>
    </row>
    <row r="192" customFormat="false" ht="252" hidden="false" customHeight="false" outlineLevel="0" collapsed="false">
      <c r="A192" s="12" t="n">
        <v>188</v>
      </c>
      <c r="B192" s="76" t="n">
        <v>102354</v>
      </c>
      <c r="C192" s="101" t="s">
        <v>383</v>
      </c>
      <c r="D192" s="102"/>
      <c r="E192" s="102"/>
      <c r="F192" s="103" t="s">
        <v>384</v>
      </c>
      <c r="G192" s="104" t="n">
        <v>27800</v>
      </c>
      <c r="H192" s="18" t="s">
        <v>18</v>
      </c>
      <c r="I192" s="19" t="n">
        <v>1</v>
      </c>
      <c r="J192" s="20" t="n">
        <v>113146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13146</v>
      </c>
      <c r="Q192" s="23"/>
    </row>
    <row r="193" customFormat="false" ht="94.5" hidden="false" customHeight="false" outlineLevel="0" collapsed="false">
      <c r="A193" s="12" t="n">
        <v>189</v>
      </c>
      <c r="B193" s="76" t="n">
        <v>102356</v>
      </c>
      <c r="C193" s="101" t="s">
        <v>385</v>
      </c>
      <c r="D193" s="102"/>
      <c r="E193" s="102"/>
      <c r="F193" s="103" t="s">
        <v>386</v>
      </c>
      <c r="G193" s="104" t="n">
        <v>68918</v>
      </c>
      <c r="H193" s="18" t="s">
        <v>18</v>
      </c>
      <c r="I193" s="19" t="n">
        <v>1</v>
      </c>
      <c r="J193" s="20" t="n">
        <v>60147495.32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60147495.32</v>
      </c>
      <c r="Q193" s="85"/>
    </row>
    <row r="194" customFormat="false" ht="47.25" hidden="false" customHeight="false" outlineLevel="0" collapsed="false">
      <c r="A194" s="12" t="n">
        <v>190</v>
      </c>
      <c r="B194" s="76"/>
      <c r="C194" s="101" t="s">
        <v>387</v>
      </c>
      <c r="D194" s="102"/>
      <c r="E194" s="102"/>
      <c r="F194" s="103" t="s">
        <v>388</v>
      </c>
      <c r="G194" s="104" t="n">
        <v>399</v>
      </c>
      <c r="H194" s="18" t="s">
        <v>18</v>
      </c>
      <c r="I194" s="19" t="n">
        <v>1</v>
      </c>
      <c r="J194" s="20" t="n">
        <v>79321.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79321.2</v>
      </c>
      <c r="Q194" s="85"/>
    </row>
    <row r="195" customFormat="false" ht="173.25" hidden="false" customHeight="false" outlineLevel="0" collapsed="false">
      <c r="A195" s="12" t="n">
        <v>191</v>
      </c>
      <c r="B195" s="76" t="n">
        <v>103855</v>
      </c>
      <c r="C195" s="101" t="s">
        <v>389</v>
      </c>
      <c r="D195" s="102"/>
      <c r="E195" s="102"/>
      <c r="F195" s="103" t="s">
        <v>390</v>
      </c>
      <c r="G195" s="104" t="n">
        <v>7491</v>
      </c>
      <c r="H195" s="18" t="s">
        <v>18</v>
      </c>
      <c r="I195" s="19" t="n">
        <v>1</v>
      </c>
      <c r="J195" s="20" t="n">
        <v>168622.41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68622.41</v>
      </c>
      <c r="Q195" s="23"/>
    </row>
    <row r="196" customFormat="false" ht="141.75" hidden="false" customHeight="false" outlineLevel="0" collapsed="false">
      <c r="A196" s="12" t="n">
        <v>192</v>
      </c>
      <c r="B196" s="76" t="n">
        <v>104245</v>
      </c>
      <c r="C196" s="101" t="s">
        <v>391</v>
      </c>
      <c r="D196" s="102"/>
      <c r="E196" s="102"/>
      <c r="F196" s="103" t="s">
        <v>392</v>
      </c>
      <c r="G196" s="104" t="n">
        <v>854</v>
      </c>
      <c r="H196" s="18" t="s">
        <v>18</v>
      </c>
      <c r="I196" s="19" t="n">
        <v>1</v>
      </c>
      <c r="J196" s="20" t="n">
        <v>159262.46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59262.46</v>
      </c>
      <c r="Q196" s="85"/>
    </row>
    <row r="197" customFormat="false" ht="141.75" hidden="false" customHeight="false" outlineLevel="0" collapsed="false">
      <c r="A197" s="12" t="n">
        <v>193</v>
      </c>
      <c r="B197" s="76" t="n">
        <v>104918</v>
      </c>
      <c r="C197" s="101" t="s">
        <v>393</v>
      </c>
      <c r="D197" s="102"/>
      <c r="E197" s="102"/>
      <c r="F197" s="103" t="s">
        <v>394</v>
      </c>
      <c r="G197" s="104" t="n">
        <v>84251.75</v>
      </c>
      <c r="H197" s="18" t="s">
        <v>18</v>
      </c>
      <c r="I197" s="19" t="n">
        <v>1</v>
      </c>
      <c r="J197" s="20" t="n">
        <v>284775.14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84775.14</v>
      </c>
      <c r="Q197" s="23"/>
    </row>
    <row r="198" customFormat="false" ht="110.25" hidden="false" customHeight="false" outlineLevel="0" collapsed="false">
      <c r="A198" s="12" t="n">
        <v>194</v>
      </c>
      <c r="B198" s="76" t="n">
        <v>107209</v>
      </c>
      <c r="C198" s="105" t="s">
        <v>395</v>
      </c>
      <c r="D198" s="106"/>
      <c r="E198" s="106"/>
      <c r="F198" s="103" t="s">
        <v>396</v>
      </c>
      <c r="G198" s="104" t="n">
        <v>85950</v>
      </c>
      <c r="H198" s="18" t="s">
        <v>18</v>
      </c>
      <c r="I198" s="19" t="n">
        <v>1</v>
      </c>
      <c r="J198" s="20" t="n">
        <v>290511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90511</v>
      </c>
      <c r="Q198" s="85"/>
    </row>
    <row r="199" customFormat="false" ht="110.25" hidden="false" customHeight="false" outlineLevel="0" collapsed="false">
      <c r="A199" s="12" t="n">
        <v>195</v>
      </c>
      <c r="B199" s="76" t="n">
        <v>114126</v>
      </c>
      <c r="C199" s="105" t="s">
        <v>395</v>
      </c>
      <c r="D199" s="106"/>
      <c r="E199" s="106"/>
      <c r="F199" s="103" t="s">
        <v>396</v>
      </c>
      <c r="G199" s="104" t="n">
        <v>85950</v>
      </c>
      <c r="H199" s="18" t="s">
        <v>18</v>
      </c>
      <c r="I199" s="19" t="n">
        <v>1</v>
      </c>
      <c r="J199" s="20" t="n">
        <v>290511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290511</v>
      </c>
      <c r="Q199" s="85"/>
    </row>
    <row r="200" customFormat="false" ht="110.25" hidden="false" customHeight="false" outlineLevel="0" collapsed="false">
      <c r="A200" s="12" t="n">
        <v>196</v>
      </c>
      <c r="B200" s="76" t="n">
        <v>107211</v>
      </c>
      <c r="C200" s="105" t="s">
        <v>397</v>
      </c>
      <c r="D200" s="106"/>
      <c r="E200" s="106"/>
      <c r="F200" s="103" t="s">
        <v>398</v>
      </c>
      <c r="G200" s="104" t="n">
        <v>851005</v>
      </c>
      <c r="H200" s="18" t="s">
        <v>18</v>
      </c>
      <c r="I200" s="19" t="n">
        <v>1</v>
      </c>
      <c r="J200" s="20" t="n">
        <v>287639.69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287639.69</v>
      </c>
      <c r="Q200" s="85"/>
    </row>
    <row r="201" customFormat="false" ht="110.25" hidden="false" customHeight="false" outlineLevel="0" collapsed="false">
      <c r="A201" s="12" t="n">
        <v>197</v>
      </c>
      <c r="B201" s="76" t="n">
        <v>113918</v>
      </c>
      <c r="C201" s="105" t="s">
        <v>397</v>
      </c>
      <c r="D201" s="106"/>
      <c r="E201" s="106"/>
      <c r="F201" s="103" t="s">
        <v>399</v>
      </c>
      <c r="G201" s="104" t="n">
        <v>85100.5</v>
      </c>
      <c r="H201" s="18" t="s">
        <v>18</v>
      </c>
      <c r="I201" s="19" t="n">
        <v>1</v>
      </c>
      <c r="J201" s="20" t="n">
        <v>287639.69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287639.69</v>
      </c>
      <c r="Q201" s="85"/>
    </row>
    <row r="202" customFormat="false" ht="47.25" hidden="false" customHeight="false" outlineLevel="0" collapsed="false">
      <c r="A202" s="12" t="n">
        <v>198</v>
      </c>
      <c r="B202" s="76" t="n">
        <v>108403</v>
      </c>
      <c r="C202" s="105" t="s">
        <v>400</v>
      </c>
      <c r="D202" s="106"/>
      <c r="E202" s="106"/>
      <c r="F202" s="103" t="s">
        <v>401</v>
      </c>
      <c r="G202" s="104" t="n">
        <v>602</v>
      </c>
      <c r="H202" s="18" t="s">
        <v>18</v>
      </c>
      <c r="I202" s="19" t="n">
        <v>1</v>
      </c>
      <c r="J202" s="20" t="n">
        <v>112266.98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12266.98</v>
      </c>
      <c r="Q202" s="85"/>
    </row>
    <row r="203" customFormat="false" ht="189" hidden="false" customHeight="false" outlineLevel="0" collapsed="false">
      <c r="A203" s="12" t="n">
        <v>199</v>
      </c>
      <c r="B203" s="76" t="n">
        <v>108764</v>
      </c>
      <c r="C203" s="105" t="s">
        <v>402</v>
      </c>
      <c r="D203" s="106"/>
      <c r="E203" s="106"/>
      <c r="F203" s="103" t="s">
        <v>403</v>
      </c>
      <c r="G203" s="104" t="n">
        <v>1028</v>
      </c>
      <c r="H203" s="18" t="s">
        <v>18</v>
      </c>
      <c r="I203" s="19" t="n">
        <v>1</v>
      </c>
      <c r="J203" s="20" t="n">
        <v>335000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335000</v>
      </c>
      <c r="Q203" s="85"/>
    </row>
    <row r="204" customFormat="false" ht="141.75" hidden="false" customHeight="false" outlineLevel="0" collapsed="false">
      <c r="A204" s="12" t="n">
        <v>200</v>
      </c>
      <c r="B204" s="76" t="n">
        <v>108766</v>
      </c>
      <c r="C204" s="105" t="s">
        <v>404</v>
      </c>
      <c r="D204" s="106"/>
      <c r="E204" s="106"/>
      <c r="F204" s="103" t="s">
        <v>405</v>
      </c>
      <c r="G204" s="104" t="n">
        <v>731</v>
      </c>
      <c r="H204" s="18" t="s">
        <v>18</v>
      </c>
      <c r="I204" s="19" t="n">
        <v>1</v>
      </c>
      <c r="J204" s="20" t="n">
        <v>323006.97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323006.97</v>
      </c>
      <c r="Q204" s="85"/>
    </row>
    <row r="205" customFormat="false" ht="110.25" hidden="false" customHeight="false" outlineLevel="0" collapsed="false">
      <c r="A205" s="12" t="n">
        <v>201</v>
      </c>
      <c r="B205" s="76" t="n">
        <v>108767</v>
      </c>
      <c r="C205" s="105" t="s">
        <v>406</v>
      </c>
      <c r="D205" s="106"/>
      <c r="E205" s="106"/>
      <c r="F205" s="103" t="s">
        <v>407</v>
      </c>
      <c r="G205" s="104" t="n">
        <v>361</v>
      </c>
      <c r="H205" s="18" t="s">
        <v>18</v>
      </c>
      <c r="I205" s="19" t="n">
        <v>1</v>
      </c>
      <c r="J205" s="20" t="n">
        <v>159515.07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59515.07</v>
      </c>
      <c r="Q205" s="85"/>
    </row>
    <row r="206" customFormat="false" ht="157.5" hidden="false" customHeight="false" outlineLevel="0" collapsed="false">
      <c r="A206" s="12" t="n">
        <v>202</v>
      </c>
      <c r="B206" s="76" t="n">
        <v>108928</v>
      </c>
      <c r="C206" s="105" t="s">
        <v>408</v>
      </c>
      <c r="D206" s="106"/>
      <c r="E206" s="106"/>
      <c r="F206" s="103" t="s">
        <v>409</v>
      </c>
      <c r="G206" s="104" t="n">
        <v>357</v>
      </c>
      <c r="H206" s="18" t="s">
        <v>18</v>
      </c>
      <c r="I206" s="19" t="n">
        <v>1</v>
      </c>
      <c r="J206" s="20" t="n">
        <v>75541.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75541.2</v>
      </c>
      <c r="Q206" s="85"/>
    </row>
    <row r="207" customFormat="false" ht="126" hidden="false" customHeight="false" outlineLevel="0" collapsed="false">
      <c r="A207" s="12" t="n">
        <v>203</v>
      </c>
      <c r="B207" s="76" t="n">
        <v>108925</v>
      </c>
      <c r="C207" s="105" t="s">
        <v>410</v>
      </c>
      <c r="D207" s="106"/>
      <c r="E207" s="106"/>
      <c r="F207" s="103" t="s">
        <v>411</v>
      </c>
      <c r="G207" s="104" t="n">
        <v>1143</v>
      </c>
      <c r="H207" s="18" t="s">
        <v>18</v>
      </c>
      <c r="I207" s="19" t="n">
        <v>1</v>
      </c>
      <c r="J207" s="20" t="n">
        <v>1041821.64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1041821.64</v>
      </c>
      <c r="Q207" s="85"/>
    </row>
    <row r="208" customFormat="false" ht="47.25" hidden="false" customHeight="false" outlineLevel="0" collapsed="false">
      <c r="A208" s="12" t="n">
        <v>204</v>
      </c>
      <c r="B208" s="76" t="n">
        <v>109005</v>
      </c>
      <c r="C208" s="105" t="s">
        <v>412</v>
      </c>
      <c r="D208" s="106"/>
      <c r="E208" s="106"/>
      <c r="F208" s="103" t="s">
        <v>413</v>
      </c>
      <c r="G208" s="104" t="n">
        <v>20000</v>
      </c>
      <c r="H208" s="18" t="s">
        <v>18</v>
      </c>
      <c r="I208" s="19" t="n">
        <v>1</v>
      </c>
      <c r="J208" s="20" t="n">
        <v>15466400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5466400</v>
      </c>
      <c r="Q208" s="85"/>
    </row>
    <row r="209" customFormat="false" ht="189" hidden="false" customHeight="false" outlineLevel="0" collapsed="false">
      <c r="A209" s="12" t="n">
        <v>205</v>
      </c>
      <c r="B209" s="76" t="n">
        <v>110806</v>
      </c>
      <c r="C209" s="105" t="s">
        <v>414</v>
      </c>
      <c r="D209" s="106"/>
      <c r="E209" s="106"/>
      <c r="F209" s="103" t="s">
        <v>415</v>
      </c>
      <c r="G209" s="104" t="n">
        <v>106</v>
      </c>
      <c r="H209" s="18" t="s">
        <v>18</v>
      </c>
      <c r="I209" s="19" t="n">
        <v>1</v>
      </c>
      <c r="J209" s="20" t="n">
        <v>46838.22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46838.22</v>
      </c>
      <c r="Q209" s="85"/>
    </row>
    <row r="210" customFormat="false" ht="204.75" hidden="false" customHeight="false" outlineLevel="0" collapsed="false">
      <c r="A210" s="12" t="n">
        <v>206</v>
      </c>
      <c r="B210" s="76" t="n">
        <v>110803</v>
      </c>
      <c r="C210" s="105" t="s">
        <v>416</v>
      </c>
      <c r="D210" s="106"/>
      <c r="E210" s="106"/>
      <c r="F210" s="103" t="s">
        <v>417</v>
      </c>
      <c r="G210" s="104" t="n">
        <v>150</v>
      </c>
      <c r="H210" s="18" t="s">
        <v>18</v>
      </c>
      <c r="I210" s="19" t="n">
        <v>1</v>
      </c>
      <c r="J210" s="20" t="n">
        <v>66280.5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66280.5</v>
      </c>
      <c r="Q210" s="85"/>
    </row>
    <row r="211" customFormat="false" ht="63" hidden="false" customHeight="false" outlineLevel="0" collapsed="false">
      <c r="A211" s="12" t="n">
        <v>207</v>
      </c>
      <c r="B211" s="76" t="n">
        <v>110985</v>
      </c>
      <c r="C211" s="105" t="s">
        <v>418</v>
      </c>
      <c r="D211" s="106"/>
      <c r="E211" s="106"/>
      <c r="F211" s="103" t="s">
        <v>419</v>
      </c>
      <c r="G211" s="104" t="n">
        <v>767</v>
      </c>
      <c r="H211" s="18" t="s">
        <v>18</v>
      </c>
      <c r="I211" s="19" t="n">
        <v>1</v>
      </c>
      <c r="J211" s="20" t="n">
        <v>865590.18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865590.18</v>
      </c>
      <c r="Q211" s="85"/>
    </row>
    <row r="212" customFormat="false" ht="110.25" hidden="false" customHeight="false" outlineLevel="0" collapsed="false">
      <c r="A212" s="12" t="n">
        <v>208</v>
      </c>
      <c r="B212" s="107" t="n">
        <v>111008</v>
      </c>
      <c r="C212" s="108" t="s">
        <v>420</v>
      </c>
      <c r="D212" s="102"/>
      <c r="E212" s="102"/>
      <c r="F212" s="109" t="s">
        <v>421</v>
      </c>
      <c r="G212" s="110" t="n">
        <v>20850</v>
      </c>
      <c r="H212" s="28" t="s">
        <v>18</v>
      </c>
      <c r="I212" s="29" t="n">
        <v>1</v>
      </c>
      <c r="J212" s="30" t="n">
        <v>216133.6</v>
      </c>
      <c r="K212" s="31"/>
      <c r="L212" s="32"/>
      <c r="M212" s="111"/>
      <c r="N212" s="22"/>
      <c r="O212" s="19" t="n">
        <f aca="false">I212+K212-M212</f>
        <v>1</v>
      </c>
      <c r="P212" s="20" t="n">
        <f aca="false">J212+L212-N212</f>
        <v>216133.6</v>
      </c>
      <c r="Q212" s="112"/>
    </row>
    <row r="213" customFormat="false" ht="110.25" hidden="false" customHeight="false" outlineLevel="0" collapsed="false">
      <c r="A213" s="12" t="n">
        <v>209</v>
      </c>
      <c r="B213" s="107" t="n">
        <v>111009</v>
      </c>
      <c r="C213" s="108" t="s">
        <v>420</v>
      </c>
      <c r="D213" s="102"/>
      <c r="E213" s="102"/>
      <c r="F213" s="109" t="s">
        <v>422</v>
      </c>
      <c r="G213" s="110" t="n">
        <v>86800</v>
      </c>
      <c r="H213" s="28" t="s">
        <v>18</v>
      </c>
      <c r="I213" s="29" t="n">
        <v>1</v>
      </c>
      <c r="J213" s="30" t="n">
        <v>224944.8</v>
      </c>
      <c r="K213" s="31"/>
      <c r="L213" s="32"/>
      <c r="M213" s="111"/>
      <c r="N213" s="22"/>
      <c r="O213" s="19" t="n">
        <f aca="false">I213+K213-M213</f>
        <v>1</v>
      </c>
      <c r="P213" s="20" t="n">
        <f aca="false">J213+L213-N213</f>
        <v>224944.8</v>
      </c>
      <c r="Q213" s="112"/>
    </row>
    <row r="214" customFormat="false" ht="236.25" hidden="false" customHeight="false" outlineLevel="0" collapsed="false">
      <c r="A214" s="12" t="n">
        <v>210</v>
      </c>
      <c r="B214" s="76" t="n">
        <v>114326</v>
      </c>
      <c r="C214" s="101" t="s">
        <v>420</v>
      </c>
      <c r="D214" s="102"/>
      <c r="E214" s="102"/>
      <c r="F214" s="103" t="s">
        <v>423</v>
      </c>
      <c r="G214" s="104" t="n">
        <v>83400</v>
      </c>
      <c r="H214" s="18" t="s">
        <v>18</v>
      </c>
      <c r="I214" s="19" t="n">
        <v>1</v>
      </c>
      <c r="J214" s="20" t="n">
        <v>216133.6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16133.6</v>
      </c>
      <c r="Q214" s="113"/>
    </row>
    <row r="215" customFormat="false" ht="236.25" hidden="false" customHeight="false" outlineLevel="0" collapsed="false">
      <c r="A215" s="12" t="n">
        <v>211</v>
      </c>
      <c r="B215" s="76" t="n">
        <v>114327</v>
      </c>
      <c r="C215" s="101" t="s">
        <v>420</v>
      </c>
      <c r="D215" s="102"/>
      <c r="E215" s="102"/>
      <c r="F215" s="103" t="s">
        <v>424</v>
      </c>
      <c r="G215" s="104" t="n">
        <v>86800</v>
      </c>
      <c r="H215" s="18" t="s">
        <v>18</v>
      </c>
      <c r="I215" s="19" t="n">
        <v>1</v>
      </c>
      <c r="J215" s="20" t="n">
        <v>224944.8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24944.8</v>
      </c>
      <c r="Q215" s="113"/>
    </row>
    <row r="216" customFormat="false" ht="220.5" hidden="false" customHeight="false" outlineLevel="0" collapsed="false">
      <c r="A216" s="12" t="n">
        <v>212</v>
      </c>
      <c r="B216" s="76" t="n">
        <v>187303</v>
      </c>
      <c r="C216" s="101" t="s">
        <v>420</v>
      </c>
      <c r="D216" s="102"/>
      <c r="E216" s="102"/>
      <c r="F216" s="103" t="s">
        <v>425</v>
      </c>
      <c r="G216" s="104" t="n">
        <v>86800</v>
      </c>
      <c r="H216" s="18" t="s">
        <v>18</v>
      </c>
      <c r="I216" s="19" t="n">
        <v>1</v>
      </c>
      <c r="J216" s="20" t="n">
        <v>222208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222208</v>
      </c>
      <c r="Q216" s="113"/>
    </row>
    <row r="217" customFormat="false" ht="78.75" hidden="false" customHeight="false" outlineLevel="0" collapsed="false">
      <c r="A217" s="12" t="n">
        <v>213</v>
      </c>
      <c r="B217" s="76" t="n">
        <v>110987</v>
      </c>
      <c r="C217" s="105" t="s">
        <v>426</v>
      </c>
      <c r="D217" s="106"/>
      <c r="E217" s="106"/>
      <c r="F217" s="103" t="s">
        <v>427</v>
      </c>
      <c r="G217" s="104" t="n">
        <v>280</v>
      </c>
      <c r="H217" s="18" t="s">
        <v>18</v>
      </c>
      <c r="I217" s="19" t="n">
        <v>1</v>
      </c>
      <c r="J217" s="20" t="n">
        <v>377641.6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377641.6</v>
      </c>
      <c r="Q217" s="113"/>
    </row>
    <row r="218" customFormat="false" ht="126" hidden="false" customHeight="false" outlineLevel="0" collapsed="false">
      <c r="A218" s="12" t="n">
        <v>214</v>
      </c>
      <c r="B218" s="107" t="n">
        <v>110988</v>
      </c>
      <c r="C218" s="114" t="s">
        <v>428</v>
      </c>
      <c r="D218" s="106"/>
      <c r="E218" s="106"/>
      <c r="F218" s="109" t="s">
        <v>429</v>
      </c>
      <c r="G218" s="110" t="n">
        <v>83400</v>
      </c>
      <c r="H218" s="28" t="s">
        <v>18</v>
      </c>
      <c r="I218" s="29" t="n">
        <v>1</v>
      </c>
      <c r="J218" s="30" t="n">
        <v>339438</v>
      </c>
      <c r="K218" s="31"/>
      <c r="L218" s="32"/>
      <c r="M218" s="111"/>
      <c r="N218" s="22"/>
      <c r="O218" s="19" t="n">
        <f aca="false">I218+K218-M218</f>
        <v>1</v>
      </c>
      <c r="P218" s="20" t="n">
        <f aca="false">J218+L218-N218</f>
        <v>339438</v>
      </c>
      <c r="Q218" s="113"/>
    </row>
    <row r="219" customFormat="false" ht="126" hidden="false" customHeight="false" outlineLevel="0" collapsed="false">
      <c r="A219" s="12" t="n">
        <v>215</v>
      </c>
      <c r="B219" s="107" t="n">
        <v>110991</v>
      </c>
      <c r="C219" s="114" t="s">
        <v>430</v>
      </c>
      <c r="D219" s="106"/>
      <c r="E219" s="106"/>
      <c r="F219" s="109" t="s">
        <v>429</v>
      </c>
      <c r="G219" s="110" t="n">
        <v>83400</v>
      </c>
      <c r="H219" s="28" t="s">
        <v>18</v>
      </c>
      <c r="I219" s="29" t="n">
        <v>1</v>
      </c>
      <c r="J219" s="30" t="n">
        <v>339438</v>
      </c>
      <c r="K219" s="31"/>
      <c r="L219" s="32"/>
      <c r="M219" s="111"/>
      <c r="N219" s="22"/>
      <c r="O219" s="19" t="n">
        <f aca="false">I219+K219-M219</f>
        <v>1</v>
      </c>
      <c r="P219" s="20" t="n">
        <f aca="false">J219+L219-N219</f>
        <v>339438</v>
      </c>
      <c r="Q219" s="113"/>
    </row>
    <row r="220" customFormat="false" ht="126" hidden="false" customHeight="false" outlineLevel="0" collapsed="false">
      <c r="A220" s="12" t="n">
        <v>216</v>
      </c>
      <c r="B220" s="107" t="n">
        <v>110993</v>
      </c>
      <c r="C220" s="114" t="s">
        <v>431</v>
      </c>
      <c r="D220" s="106"/>
      <c r="E220" s="106"/>
      <c r="F220" s="109" t="s">
        <v>432</v>
      </c>
      <c r="G220" s="110" t="n">
        <v>83400</v>
      </c>
      <c r="H220" s="28" t="s">
        <v>18</v>
      </c>
      <c r="I220" s="29" t="n">
        <v>1</v>
      </c>
      <c r="J220" s="30" t="n">
        <v>339438</v>
      </c>
      <c r="K220" s="31"/>
      <c r="L220" s="32"/>
      <c r="M220" s="111"/>
      <c r="N220" s="22"/>
      <c r="O220" s="19" t="n">
        <f aca="false">I220+K220-M220</f>
        <v>1</v>
      </c>
      <c r="P220" s="20" t="n">
        <f aca="false">J220+L220-N220</f>
        <v>339438</v>
      </c>
      <c r="Q220" s="113"/>
    </row>
    <row r="221" customFormat="false" ht="126" hidden="false" customHeight="false" outlineLevel="0" collapsed="false">
      <c r="A221" s="12" t="n">
        <v>217</v>
      </c>
      <c r="B221" s="107" t="n">
        <v>110994</v>
      </c>
      <c r="C221" s="114" t="s">
        <v>433</v>
      </c>
      <c r="D221" s="106"/>
      <c r="E221" s="106"/>
      <c r="F221" s="109" t="s">
        <v>432</v>
      </c>
      <c r="G221" s="110" t="n">
        <v>86800</v>
      </c>
      <c r="H221" s="28" t="s">
        <v>18</v>
      </c>
      <c r="I221" s="29" t="n">
        <v>1</v>
      </c>
      <c r="J221" s="30" t="n">
        <v>353276</v>
      </c>
      <c r="K221" s="31"/>
      <c r="L221" s="32"/>
      <c r="M221" s="111"/>
      <c r="N221" s="22"/>
      <c r="O221" s="19" t="n">
        <f aca="false">I221+K221-M221</f>
        <v>1</v>
      </c>
      <c r="P221" s="20" t="n">
        <f aca="false">J221+L221-N221</f>
        <v>353276</v>
      </c>
      <c r="Q221" s="113"/>
    </row>
    <row r="222" customFormat="false" ht="126" hidden="false" customHeight="false" outlineLevel="0" collapsed="false">
      <c r="A222" s="12" t="n">
        <v>218</v>
      </c>
      <c r="B222" s="107" t="n">
        <v>110995</v>
      </c>
      <c r="C222" s="114" t="s">
        <v>434</v>
      </c>
      <c r="D222" s="106"/>
      <c r="E222" s="106"/>
      <c r="F222" s="109" t="s">
        <v>429</v>
      </c>
      <c r="G222" s="110" t="n">
        <v>83400</v>
      </c>
      <c r="H222" s="28" t="s">
        <v>18</v>
      </c>
      <c r="I222" s="29" t="n">
        <v>1</v>
      </c>
      <c r="J222" s="30" t="n">
        <v>339438</v>
      </c>
      <c r="K222" s="31"/>
      <c r="L222" s="32"/>
      <c r="M222" s="111"/>
      <c r="N222" s="22"/>
      <c r="O222" s="19" t="n">
        <f aca="false">I222+K222-M222</f>
        <v>1</v>
      </c>
      <c r="P222" s="20" t="n">
        <f aca="false">J222+L222-N222</f>
        <v>339438</v>
      </c>
      <c r="Q222" s="113"/>
    </row>
    <row r="223" customFormat="false" ht="126" hidden="false" customHeight="false" outlineLevel="0" collapsed="false">
      <c r="A223" s="12" t="n">
        <v>219</v>
      </c>
      <c r="B223" s="107" t="n">
        <v>110996</v>
      </c>
      <c r="C223" s="114" t="s">
        <v>435</v>
      </c>
      <c r="D223" s="106"/>
      <c r="E223" s="106"/>
      <c r="F223" s="109" t="s">
        <v>429</v>
      </c>
      <c r="G223" s="110" t="n">
        <v>83400</v>
      </c>
      <c r="H223" s="28" t="s">
        <v>18</v>
      </c>
      <c r="I223" s="29" t="n">
        <v>1</v>
      </c>
      <c r="J223" s="30" t="n">
        <v>339438</v>
      </c>
      <c r="K223" s="31"/>
      <c r="L223" s="32"/>
      <c r="M223" s="111"/>
      <c r="N223" s="22"/>
      <c r="O223" s="19" t="n">
        <f aca="false">I223+K223-M223</f>
        <v>1</v>
      </c>
      <c r="P223" s="20" t="n">
        <f aca="false">J223+L223-N223</f>
        <v>339438</v>
      </c>
      <c r="Q223" s="113"/>
    </row>
    <row r="224" customFormat="false" ht="126" hidden="false" customHeight="false" outlineLevel="0" collapsed="false">
      <c r="A224" s="12" t="n">
        <v>220</v>
      </c>
      <c r="B224" s="107" t="n">
        <v>110997</v>
      </c>
      <c r="C224" s="114" t="s">
        <v>436</v>
      </c>
      <c r="D224" s="106"/>
      <c r="E224" s="106"/>
      <c r="F224" s="109" t="s">
        <v>437</v>
      </c>
      <c r="G224" s="110" t="n">
        <v>86800</v>
      </c>
      <c r="H224" s="28" t="s">
        <v>18</v>
      </c>
      <c r="I224" s="29" t="n">
        <v>1</v>
      </c>
      <c r="J224" s="30" t="n">
        <v>353276</v>
      </c>
      <c r="K224" s="31"/>
      <c r="L224" s="32"/>
      <c r="M224" s="111"/>
      <c r="N224" s="22"/>
      <c r="O224" s="19" t="n">
        <f aca="false">I224+K224-M224</f>
        <v>1</v>
      </c>
      <c r="P224" s="20" t="n">
        <f aca="false">J224+L224-N224</f>
        <v>353276</v>
      </c>
      <c r="Q224" s="113"/>
    </row>
    <row r="225" customFormat="false" ht="126" hidden="false" customHeight="false" outlineLevel="0" collapsed="false">
      <c r="A225" s="12" t="n">
        <v>221</v>
      </c>
      <c r="B225" s="107" t="n">
        <v>110988</v>
      </c>
      <c r="C225" s="114" t="s">
        <v>438</v>
      </c>
      <c r="D225" s="106"/>
      <c r="E225" s="106"/>
      <c r="F225" s="109" t="s">
        <v>429</v>
      </c>
      <c r="G225" s="110" t="n">
        <v>83400</v>
      </c>
      <c r="H225" s="28" t="s">
        <v>18</v>
      </c>
      <c r="I225" s="29" t="n">
        <v>1</v>
      </c>
      <c r="J225" s="30" t="n">
        <v>339438</v>
      </c>
      <c r="K225" s="31"/>
      <c r="L225" s="32"/>
      <c r="M225" s="111"/>
      <c r="N225" s="22"/>
      <c r="O225" s="19" t="n">
        <f aca="false">I225+K225-M225</f>
        <v>1</v>
      </c>
      <c r="P225" s="20" t="n">
        <f aca="false">J225+L225-N225</f>
        <v>339438</v>
      </c>
      <c r="Q225" s="113"/>
    </row>
    <row r="226" customFormat="false" ht="126" hidden="false" customHeight="false" outlineLevel="0" collapsed="false">
      <c r="A226" s="12" t="n">
        <v>222</v>
      </c>
      <c r="B226" s="107" t="n">
        <v>111000</v>
      </c>
      <c r="C226" s="114" t="s">
        <v>439</v>
      </c>
      <c r="D226" s="106"/>
      <c r="E226" s="106"/>
      <c r="F226" s="109" t="s">
        <v>429</v>
      </c>
      <c r="G226" s="110" t="n">
        <v>83400</v>
      </c>
      <c r="H226" s="28" t="s">
        <v>18</v>
      </c>
      <c r="I226" s="29" t="n">
        <v>1</v>
      </c>
      <c r="J226" s="30" t="n">
        <v>339438</v>
      </c>
      <c r="K226" s="31"/>
      <c r="L226" s="32"/>
      <c r="M226" s="111"/>
      <c r="N226" s="22"/>
      <c r="O226" s="19" t="n">
        <f aca="false">I226+K226-M226</f>
        <v>1</v>
      </c>
      <c r="P226" s="20" t="n">
        <f aca="false">J226+L226-N226</f>
        <v>339438</v>
      </c>
      <c r="Q226" s="113"/>
    </row>
    <row r="227" customFormat="false" ht="78.75" hidden="false" customHeight="false" outlineLevel="0" collapsed="false">
      <c r="A227" s="12" t="n">
        <v>223</v>
      </c>
      <c r="B227" s="76" t="n">
        <v>111144</v>
      </c>
      <c r="C227" s="105" t="s">
        <v>440</v>
      </c>
      <c r="D227" s="106"/>
      <c r="E227" s="106"/>
      <c r="F227" s="103" t="s">
        <v>441</v>
      </c>
      <c r="G227" s="104" t="n">
        <v>1052</v>
      </c>
      <c r="H227" s="18" t="s">
        <v>18</v>
      </c>
      <c r="I227" s="19" t="n">
        <v>1</v>
      </c>
      <c r="J227" s="20" t="n">
        <v>551668.8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551668.8</v>
      </c>
      <c r="Q227" s="113"/>
    </row>
    <row r="228" customFormat="false" ht="78.75" hidden="false" customHeight="false" outlineLevel="0" collapsed="false">
      <c r="A228" s="12" t="n">
        <v>224</v>
      </c>
      <c r="B228" s="76" t="n">
        <v>111147</v>
      </c>
      <c r="C228" s="105" t="s">
        <v>442</v>
      </c>
      <c r="D228" s="106"/>
      <c r="E228" s="106"/>
      <c r="F228" s="103" t="s">
        <v>443</v>
      </c>
      <c r="G228" s="104" t="n">
        <v>1019</v>
      </c>
      <c r="H228" s="18" t="s">
        <v>18</v>
      </c>
      <c r="I228" s="19" t="n">
        <v>1</v>
      </c>
      <c r="J228" s="20" t="n">
        <v>534363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534363.6</v>
      </c>
      <c r="Q228" s="113"/>
    </row>
    <row r="229" customFormat="false" ht="126" hidden="false" customHeight="false" outlineLevel="0" collapsed="false">
      <c r="A229" s="12" t="n">
        <v>225</v>
      </c>
      <c r="B229" s="76" t="n">
        <v>111148</v>
      </c>
      <c r="C229" s="105" t="s">
        <v>444</v>
      </c>
      <c r="D229" s="106"/>
      <c r="E229" s="106"/>
      <c r="F229" s="103" t="s">
        <v>445</v>
      </c>
      <c r="G229" s="104" t="n">
        <v>1003</v>
      </c>
      <c r="H229" s="18" t="s">
        <v>18</v>
      </c>
      <c r="I229" s="19" t="n">
        <v>1</v>
      </c>
      <c r="J229" s="20" t="n">
        <v>525973.2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525973.2</v>
      </c>
      <c r="Q229" s="113"/>
    </row>
    <row r="230" customFormat="false" ht="126" hidden="false" customHeight="false" outlineLevel="0" collapsed="false">
      <c r="A230" s="12" t="n">
        <v>226</v>
      </c>
      <c r="B230" s="76" t="n">
        <v>111163</v>
      </c>
      <c r="C230" s="105" t="s">
        <v>446</v>
      </c>
      <c r="D230" s="106"/>
      <c r="E230" s="106"/>
      <c r="F230" s="103" t="s">
        <v>447</v>
      </c>
      <c r="G230" s="104" t="n">
        <v>987</v>
      </c>
      <c r="H230" s="18" t="s">
        <v>18</v>
      </c>
      <c r="I230" s="19" t="n">
        <v>1</v>
      </c>
      <c r="J230" s="20" t="n">
        <v>517582.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517582.8</v>
      </c>
      <c r="Q230" s="113"/>
    </row>
    <row r="231" customFormat="false" ht="78.75" hidden="false" customHeight="false" outlineLevel="0" collapsed="false">
      <c r="A231" s="12" t="n">
        <v>227</v>
      </c>
      <c r="B231" s="76" t="n">
        <v>111164</v>
      </c>
      <c r="C231" s="105" t="s">
        <v>448</v>
      </c>
      <c r="D231" s="106"/>
      <c r="E231" s="106"/>
      <c r="F231" s="103" t="s">
        <v>449</v>
      </c>
      <c r="G231" s="104" t="n">
        <v>971</v>
      </c>
      <c r="H231" s="18" t="s">
        <v>18</v>
      </c>
      <c r="I231" s="19" t="n">
        <v>1</v>
      </c>
      <c r="J231" s="20" t="n">
        <v>509192.4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509192.4</v>
      </c>
      <c r="Q231" s="113"/>
    </row>
    <row r="232" customFormat="false" ht="78.75" hidden="false" customHeight="false" outlineLevel="0" collapsed="false">
      <c r="A232" s="12" t="n">
        <v>228</v>
      </c>
      <c r="B232" s="76" t="n">
        <v>111165</v>
      </c>
      <c r="C232" s="105" t="s">
        <v>450</v>
      </c>
      <c r="D232" s="106"/>
      <c r="E232" s="106"/>
      <c r="F232" s="103" t="s">
        <v>451</v>
      </c>
      <c r="G232" s="104" t="n">
        <v>955</v>
      </c>
      <c r="H232" s="18" t="s">
        <v>18</v>
      </c>
      <c r="I232" s="19" t="n">
        <v>1</v>
      </c>
      <c r="J232" s="20" t="n">
        <v>500802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500802</v>
      </c>
      <c r="Q232" s="113"/>
    </row>
    <row r="233" customFormat="false" ht="78.75" hidden="false" customHeight="false" outlineLevel="0" collapsed="false">
      <c r="A233" s="12" t="n">
        <v>229</v>
      </c>
      <c r="B233" s="76" t="n">
        <v>111166</v>
      </c>
      <c r="C233" s="105" t="s">
        <v>452</v>
      </c>
      <c r="D233" s="106"/>
      <c r="E233" s="106"/>
      <c r="F233" s="103" t="s">
        <v>453</v>
      </c>
      <c r="G233" s="104" t="n">
        <v>972</v>
      </c>
      <c r="H233" s="18" t="s">
        <v>18</v>
      </c>
      <c r="I233" s="19" t="n">
        <v>1</v>
      </c>
      <c r="J233" s="20" t="n">
        <v>509716.8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509716.8</v>
      </c>
      <c r="Q233" s="113"/>
    </row>
    <row r="234" customFormat="false" ht="78.75" hidden="false" customHeight="false" outlineLevel="0" collapsed="false">
      <c r="A234" s="12" t="n">
        <v>230</v>
      </c>
      <c r="B234" s="76" t="n">
        <v>111167</v>
      </c>
      <c r="C234" s="105" t="s">
        <v>454</v>
      </c>
      <c r="D234" s="106"/>
      <c r="E234" s="106"/>
      <c r="F234" s="103" t="s">
        <v>455</v>
      </c>
      <c r="G234" s="104" t="n">
        <v>972</v>
      </c>
      <c r="H234" s="18" t="s">
        <v>18</v>
      </c>
      <c r="I234" s="19" t="n">
        <v>1</v>
      </c>
      <c r="J234" s="20" t="n">
        <v>509716.8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509716.8</v>
      </c>
      <c r="Q234" s="113"/>
    </row>
    <row r="235" customFormat="false" ht="78.75" hidden="false" customHeight="false" outlineLevel="0" collapsed="false">
      <c r="A235" s="12" t="n">
        <v>231</v>
      </c>
      <c r="B235" s="76" t="n">
        <v>111171</v>
      </c>
      <c r="C235" s="105" t="s">
        <v>456</v>
      </c>
      <c r="D235" s="106"/>
      <c r="E235" s="106"/>
      <c r="F235" s="103" t="s">
        <v>457</v>
      </c>
      <c r="G235" s="104" t="n">
        <v>947</v>
      </c>
      <c r="H235" s="18" t="s">
        <v>18</v>
      </c>
      <c r="I235" s="19" t="n">
        <v>1</v>
      </c>
      <c r="J235" s="20" t="n">
        <v>496606.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496606.8</v>
      </c>
      <c r="Q235" s="113"/>
    </row>
    <row r="236" customFormat="false" ht="47.25" hidden="false" customHeight="false" outlineLevel="0" collapsed="false">
      <c r="A236" s="12" t="n">
        <v>232</v>
      </c>
      <c r="B236" s="76" t="n">
        <v>111173</v>
      </c>
      <c r="C236" s="105" t="s">
        <v>458</v>
      </c>
      <c r="D236" s="106"/>
      <c r="E236" s="106"/>
      <c r="F236" s="103" t="s">
        <v>459</v>
      </c>
      <c r="G236" s="104" t="n">
        <v>1116</v>
      </c>
      <c r="H236" s="18" t="s">
        <v>18</v>
      </c>
      <c r="I236" s="19" t="n">
        <v>1</v>
      </c>
      <c r="J236" s="20" t="n">
        <v>442538.64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442538.64</v>
      </c>
      <c r="Q236" s="113"/>
    </row>
    <row r="237" customFormat="false" ht="47.25" hidden="false" customHeight="false" outlineLevel="0" collapsed="false">
      <c r="A237" s="12" t="n">
        <v>233</v>
      </c>
      <c r="B237" s="76" t="n">
        <v>111174</v>
      </c>
      <c r="C237" s="105" t="s">
        <v>460</v>
      </c>
      <c r="D237" s="106"/>
      <c r="E237" s="106"/>
      <c r="F237" s="103" t="s">
        <v>461</v>
      </c>
      <c r="G237" s="104" t="n">
        <v>1116</v>
      </c>
      <c r="H237" s="18" t="s">
        <v>18</v>
      </c>
      <c r="I237" s="19" t="n">
        <v>1</v>
      </c>
      <c r="J237" s="20" t="n">
        <v>442538.64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442538.64</v>
      </c>
      <c r="Q237" s="113"/>
    </row>
    <row r="238" customFormat="false" ht="47.25" hidden="false" customHeight="false" outlineLevel="0" collapsed="false">
      <c r="A238" s="12" t="n">
        <v>234</v>
      </c>
      <c r="B238" s="76" t="n">
        <v>111175</v>
      </c>
      <c r="C238" s="105" t="s">
        <v>462</v>
      </c>
      <c r="D238" s="106"/>
      <c r="E238" s="106"/>
      <c r="F238" s="103" t="s">
        <v>463</v>
      </c>
      <c r="G238" s="104" t="n">
        <v>1116</v>
      </c>
      <c r="H238" s="18" t="s">
        <v>18</v>
      </c>
      <c r="I238" s="19" t="n">
        <v>1</v>
      </c>
      <c r="J238" s="20" t="n">
        <v>442538.64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442538.64</v>
      </c>
      <c r="Q238" s="113"/>
    </row>
    <row r="239" customFormat="false" ht="47.25" hidden="false" customHeight="false" outlineLevel="0" collapsed="false">
      <c r="A239" s="12" t="n">
        <v>235</v>
      </c>
      <c r="B239" s="76" t="n">
        <v>111176</v>
      </c>
      <c r="C239" s="105" t="s">
        <v>464</v>
      </c>
      <c r="D239" s="106"/>
      <c r="E239" s="106"/>
      <c r="F239" s="103" t="s">
        <v>465</v>
      </c>
      <c r="G239" s="104" t="n">
        <v>1116</v>
      </c>
      <c r="H239" s="18" t="s">
        <v>18</v>
      </c>
      <c r="I239" s="19" t="n">
        <v>1</v>
      </c>
      <c r="J239" s="20" t="n">
        <v>442538.6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442538.64</v>
      </c>
      <c r="Q239" s="113"/>
    </row>
    <row r="240" customFormat="false" ht="47.25" hidden="false" customHeight="false" outlineLevel="0" collapsed="false">
      <c r="A240" s="12" t="n">
        <v>236</v>
      </c>
      <c r="B240" s="76" t="n">
        <v>111177</v>
      </c>
      <c r="C240" s="105" t="s">
        <v>466</v>
      </c>
      <c r="D240" s="106"/>
      <c r="E240" s="106"/>
      <c r="F240" s="103" t="s">
        <v>467</v>
      </c>
      <c r="G240" s="104" t="n">
        <v>1116</v>
      </c>
      <c r="H240" s="18" t="s">
        <v>18</v>
      </c>
      <c r="I240" s="19" t="n">
        <v>1</v>
      </c>
      <c r="J240" s="20" t="n">
        <v>442538.64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442538.64</v>
      </c>
      <c r="Q240" s="113"/>
    </row>
    <row r="241" customFormat="false" ht="47.25" hidden="false" customHeight="false" outlineLevel="0" collapsed="false">
      <c r="A241" s="12" t="n">
        <v>237</v>
      </c>
      <c r="B241" s="76" t="n">
        <v>111178</v>
      </c>
      <c r="C241" s="105" t="s">
        <v>468</v>
      </c>
      <c r="D241" s="106"/>
      <c r="E241" s="106"/>
      <c r="F241" s="103" t="s">
        <v>469</v>
      </c>
      <c r="G241" s="104" t="n">
        <v>1116</v>
      </c>
      <c r="H241" s="18" t="s">
        <v>18</v>
      </c>
      <c r="I241" s="19" t="n">
        <v>1</v>
      </c>
      <c r="J241" s="20" t="n">
        <v>442538.64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442538.64</v>
      </c>
      <c r="Q241" s="113"/>
    </row>
    <row r="242" customFormat="false" ht="47.25" hidden="false" customHeight="false" outlineLevel="0" collapsed="false">
      <c r="A242" s="12" t="n">
        <v>238</v>
      </c>
      <c r="B242" s="76" t="n">
        <v>111186</v>
      </c>
      <c r="C242" s="105" t="s">
        <v>470</v>
      </c>
      <c r="D242" s="106"/>
      <c r="E242" s="106"/>
      <c r="F242" s="103" t="s">
        <v>471</v>
      </c>
      <c r="G242" s="104" t="n">
        <v>1116</v>
      </c>
      <c r="H242" s="18" t="s">
        <v>18</v>
      </c>
      <c r="I242" s="19" t="n">
        <v>1</v>
      </c>
      <c r="J242" s="20" t="n">
        <v>442538.64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442538.64</v>
      </c>
      <c r="Q242" s="113"/>
    </row>
    <row r="243" customFormat="false" ht="47.25" hidden="false" customHeight="false" outlineLevel="0" collapsed="false">
      <c r="A243" s="12" t="n">
        <v>239</v>
      </c>
      <c r="B243" s="76" t="n">
        <v>111187</v>
      </c>
      <c r="C243" s="105" t="s">
        <v>472</v>
      </c>
      <c r="D243" s="106"/>
      <c r="E243" s="106"/>
      <c r="F243" s="103" t="s">
        <v>473</v>
      </c>
      <c r="G243" s="104" t="n">
        <v>1081</v>
      </c>
      <c r="H243" s="18" t="s">
        <v>18</v>
      </c>
      <c r="I243" s="19" t="n">
        <v>1</v>
      </c>
      <c r="J243" s="20" t="n">
        <v>428659.74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428659.74</v>
      </c>
      <c r="Q243" s="113"/>
    </row>
    <row r="244" customFormat="false" ht="47.25" hidden="false" customHeight="false" outlineLevel="0" collapsed="false">
      <c r="A244" s="12" t="n">
        <v>240</v>
      </c>
      <c r="B244" s="76" t="n">
        <v>111189</v>
      </c>
      <c r="C244" s="105" t="s">
        <v>474</v>
      </c>
      <c r="D244" s="106"/>
      <c r="E244" s="106"/>
      <c r="F244" s="103" t="s">
        <v>475</v>
      </c>
      <c r="G244" s="104" t="n">
        <v>939</v>
      </c>
      <c r="H244" s="18" t="s">
        <v>18</v>
      </c>
      <c r="I244" s="19" t="n">
        <v>1</v>
      </c>
      <c r="J244" s="20" t="n">
        <v>372351.06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372351.06</v>
      </c>
      <c r="Q244" s="113"/>
    </row>
    <row r="245" customFormat="false" ht="47.25" hidden="false" customHeight="false" outlineLevel="0" collapsed="false">
      <c r="A245" s="12" t="n">
        <v>241</v>
      </c>
      <c r="B245" s="76" t="n">
        <v>111209</v>
      </c>
      <c r="C245" s="105" t="s">
        <v>476</v>
      </c>
      <c r="D245" s="106"/>
      <c r="E245" s="106"/>
      <c r="F245" s="103" t="s">
        <v>477</v>
      </c>
      <c r="G245" s="104" t="n">
        <v>957</v>
      </c>
      <c r="H245" s="18" t="s">
        <v>18</v>
      </c>
      <c r="I245" s="19" t="n">
        <v>1</v>
      </c>
      <c r="J245" s="20" t="n">
        <v>379488.78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379488.78</v>
      </c>
      <c r="Q245" s="113"/>
    </row>
    <row r="246" customFormat="false" ht="47.25" hidden="false" customHeight="false" outlineLevel="0" collapsed="false">
      <c r="A246" s="12" t="n">
        <v>242</v>
      </c>
      <c r="B246" s="76" t="n">
        <v>111210</v>
      </c>
      <c r="C246" s="105" t="s">
        <v>478</v>
      </c>
      <c r="D246" s="106"/>
      <c r="E246" s="106"/>
      <c r="F246" s="103" t="s">
        <v>479</v>
      </c>
      <c r="G246" s="104" t="n">
        <v>957</v>
      </c>
      <c r="H246" s="18" t="s">
        <v>18</v>
      </c>
      <c r="I246" s="19" t="n">
        <v>1</v>
      </c>
      <c r="J246" s="20" t="n">
        <v>379488.78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379488.78</v>
      </c>
      <c r="Q246" s="113"/>
    </row>
    <row r="247" customFormat="false" ht="47.25" hidden="false" customHeight="false" outlineLevel="0" collapsed="false">
      <c r="A247" s="12" t="n">
        <v>243</v>
      </c>
      <c r="B247" s="76" t="n">
        <v>111211</v>
      </c>
      <c r="C247" s="105" t="s">
        <v>480</v>
      </c>
      <c r="D247" s="106"/>
      <c r="E247" s="106"/>
      <c r="F247" s="103" t="s">
        <v>481</v>
      </c>
      <c r="G247" s="104" t="n">
        <v>957</v>
      </c>
      <c r="H247" s="18" t="s">
        <v>18</v>
      </c>
      <c r="I247" s="19" t="n">
        <v>1</v>
      </c>
      <c r="J247" s="20" t="n">
        <v>379488.78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379488.78</v>
      </c>
      <c r="Q247" s="113"/>
    </row>
    <row r="248" customFormat="false" ht="47.25" hidden="false" customHeight="false" outlineLevel="0" collapsed="false">
      <c r="A248" s="12" t="n">
        <v>244</v>
      </c>
      <c r="B248" s="76" t="n">
        <v>111212</v>
      </c>
      <c r="C248" s="105" t="s">
        <v>482</v>
      </c>
      <c r="D248" s="106"/>
      <c r="E248" s="106"/>
      <c r="F248" s="103" t="s">
        <v>483</v>
      </c>
      <c r="G248" s="104" t="n">
        <v>957</v>
      </c>
      <c r="H248" s="18" t="s">
        <v>18</v>
      </c>
      <c r="I248" s="19" t="n">
        <v>1</v>
      </c>
      <c r="J248" s="20" t="n">
        <v>379488.78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379488.78</v>
      </c>
      <c r="Q248" s="113"/>
    </row>
    <row r="249" customFormat="false" ht="47.25" hidden="false" customHeight="false" outlineLevel="0" collapsed="false">
      <c r="A249" s="12" t="n">
        <v>245</v>
      </c>
      <c r="B249" s="76" t="n">
        <v>111215</v>
      </c>
      <c r="C249" s="105" t="s">
        <v>484</v>
      </c>
      <c r="D249" s="106"/>
      <c r="E249" s="106"/>
      <c r="F249" s="103" t="s">
        <v>485</v>
      </c>
      <c r="G249" s="104" t="n">
        <v>971</v>
      </c>
      <c r="H249" s="18" t="s">
        <v>18</v>
      </c>
      <c r="I249" s="19" t="n">
        <v>1</v>
      </c>
      <c r="J249" s="20" t="n">
        <v>509192.4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09192.4</v>
      </c>
      <c r="Q249" s="113"/>
    </row>
    <row r="250" customFormat="false" ht="47.25" hidden="false" customHeight="false" outlineLevel="0" collapsed="false">
      <c r="A250" s="12" t="n">
        <v>246</v>
      </c>
      <c r="B250" s="76" t="n">
        <v>111216</v>
      </c>
      <c r="C250" s="105" t="s">
        <v>486</v>
      </c>
      <c r="D250" s="106"/>
      <c r="E250" s="106"/>
      <c r="F250" s="103" t="s">
        <v>487</v>
      </c>
      <c r="G250" s="104" t="n">
        <v>969</v>
      </c>
      <c r="H250" s="18" t="s">
        <v>18</v>
      </c>
      <c r="I250" s="19" t="n">
        <v>1</v>
      </c>
      <c r="J250" s="20" t="n">
        <v>508143.6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508143.6</v>
      </c>
      <c r="Q250" s="113"/>
    </row>
    <row r="251" customFormat="false" ht="94.5" hidden="false" customHeight="false" outlineLevel="0" collapsed="false">
      <c r="A251" s="12" t="n">
        <v>247</v>
      </c>
      <c r="B251" s="76" t="n">
        <v>111219</v>
      </c>
      <c r="C251" s="105" t="s">
        <v>488</v>
      </c>
      <c r="D251" s="106"/>
      <c r="E251" s="106"/>
      <c r="F251" s="103" t="s">
        <v>489</v>
      </c>
      <c r="G251" s="104" t="n">
        <v>969</v>
      </c>
      <c r="H251" s="18" t="s">
        <v>18</v>
      </c>
      <c r="I251" s="19" t="n">
        <v>1</v>
      </c>
      <c r="J251" s="20" t="n">
        <v>508143.6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508143.6</v>
      </c>
      <c r="Q251" s="113"/>
    </row>
    <row r="252" customFormat="false" ht="94.5" hidden="false" customHeight="false" outlineLevel="0" collapsed="false">
      <c r="A252" s="12" t="n">
        <v>248</v>
      </c>
      <c r="B252" s="76" t="n">
        <v>111220</v>
      </c>
      <c r="C252" s="105" t="s">
        <v>490</v>
      </c>
      <c r="D252" s="106"/>
      <c r="E252" s="106"/>
      <c r="F252" s="103" t="s">
        <v>491</v>
      </c>
      <c r="G252" s="104" t="n">
        <v>969</v>
      </c>
      <c r="H252" s="18" t="s">
        <v>18</v>
      </c>
      <c r="I252" s="19" t="n">
        <v>1</v>
      </c>
      <c r="J252" s="20" t="n">
        <v>508143.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508143.6</v>
      </c>
      <c r="Q252" s="113"/>
    </row>
    <row r="253" customFormat="false" ht="94.5" hidden="false" customHeight="false" outlineLevel="0" collapsed="false">
      <c r="A253" s="12" t="n">
        <v>249</v>
      </c>
      <c r="B253" s="76" t="n">
        <v>111221</v>
      </c>
      <c r="C253" s="105" t="s">
        <v>492</v>
      </c>
      <c r="D253" s="106"/>
      <c r="E253" s="106"/>
      <c r="F253" s="103" t="s">
        <v>493</v>
      </c>
      <c r="G253" s="104" t="n">
        <v>969</v>
      </c>
      <c r="H253" s="18" t="s">
        <v>18</v>
      </c>
      <c r="I253" s="19" t="n">
        <v>1</v>
      </c>
      <c r="J253" s="20" t="n">
        <v>508143.6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508143.6</v>
      </c>
      <c r="Q253" s="113"/>
    </row>
    <row r="254" customFormat="false" ht="94.5" hidden="false" customHeight="false" outlineLevel="0" collapsed="false">
      <c r="A254" s="12" t="n">
        <v>250</v>
      </c>
      <c r="B254" s="76" t="n">
        <v>111222</v>
      </c>
      <c r="C254" s="105" t="s">
        <v>494</v>
      </c>
      <c r="D254" s="106"/>
      <c r="E254" s="106"/>
      <c r="F254" s="103" t="s">
        <v>495</v>
      </c>
      <c r="G254" s="104" t="n">
        <v>969</v>
      </c>
      <c r="H254" s="18" t="s">
        <v>18</v>
      </c>
      <c r="I254" s="19" t="n">
        <v>1</v>
      </c>
      <c r="J254" s="20" t="n">
        <v>508143.6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508143.6</v>
      </c>
      <c r="Q254" s="113"/>
    </row>
    <row r="255" customFormat="false" ht="94.5" hidden="false" customHeight="false" outlineLevel="0" collapsed="false">
      <c r="A255" s="12" t="n">
        <v>251</v>
      </c>
      <c r="B255" s="76" t="n">
        <v>111223</v>
      </c>
      <c r="C255" s="105" t="s">
        <v>496</v>
      </c>
      <c r="D255" s="106"/>
      <c r="E255" s="106"/>
      <c r="F255" s="103" t="s">
        <v>497</v>
      </c>
      <c r="G255" s="104" t="n">
        <v>969</v>
      </c>
      <c r="H255" s="18" t="s">
        <v>18</v>
      </c>
      <c r="I255" s="19" t="n">
        <v>1</v>
      </c>
      <c r="J255" s="20" t="n">
        <v>508143.6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508143.6</v>
      </c>
      <c r="Q255" s="113"/>
    </row>
    <row r="256" customFormat="false" ht="47.25" hidden="false" customHeight="false" outlineLevel="0" collapsed="false">
      <c r="A256" s="12" t="n">
        <v>252</v>
      </c>
      <c r="B256" s="76" t="n">
        <v>111225</v>
      </c>
      <c r="C256" s="105" t="s">
        <v>498</v>
      </c>
      <c r="D256" s="106"/>
      <c r="E256" s="106"/>
      <c r="F256" s="103" t="s">
        <v>499</v>
      </c>
      <c r="G256" s="104" t="n">
        <v>1240</v>
      </c>
      <c r="H256" s="18" t="s">
        <v>18</v>
      </c>
      <c r="I256" s="19" t="n">
        <v>1</v>
      </c>
      <c r="J256" s="20" t="n">
        <v>650256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650256</v>
      </c>
      <c r="Q256" s="113"/>
    </row>
    <row r="257" customFormat="false" ht="78.75" hidden="false" customHeight="false" outlineLevel="0" collapsed="false">
      <c r="A257" s="12" t="n">
        <v>253</v>
      </c>
      <c r="B257" s="76" t="n">
        <v>111226</v>
      </c>
      <c r="C257" s="105" t="s">
        <v>500</v>
      </c>
      <c r="D257" s="106"/>
      <c r="E257" s="106"/>
      <c r="F257" s="103" t="s">
        <v>501</v>
      </c>
      <c r="G257" s="104" t="n">
        <v>1240</v>
      </c>
      <c r="H257" s="18" t="s">
        <v>18</v>
      </c>
      <c r="I257" s="19" t="n">
        <v>1</v>
      </c>
      <c r="J257" s="20" t="n">
        <v>650256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650256</v>
      </c>
      <c r="Q257" s="113"/>
    </row>
    <row r="258" customFormat="false" ht="94.5" hidden="false" customHeight="false" outlineLevel="0" collapsed="false">
      <c r="A258" s="12" t="n">
        <v>254</v>
      </c>
      <c r="B258" s="76" t="n">
        <v>111227</v>
      </c>
      <c r="C258" s="105" t="s">
        <v>502</v>
      </c>
      <c r="D258" s="106"/>
      <c r="E258" s="106"/>
      <c r="F258" s="103" t="s">
        <v>503</v>
      </c>
      <c r="G258" s="104" t="n">
        <v>1240</v>
      </c>
      <c r="H258" s="18" t="s">
        <v>18</v>
      </c>
      <c r="I258" s="19" t="n">
        <v>1</v>
      </c>
      <c r="J258" s="20" t="n">
        <v>650256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650256</v>
      </c>
      <c r="Q258" s="113"/>
    </row>
    <row r="259" customFormat="false" ht="47.25" hidden="false" customHeight="false" outlineLevel="0" collapsed="false">
      <c r="A259" s="12" t="n">
        <v>255</v>
      </c>
      <c r="B259" s="76" t="n">
        <v>111228</v>
      </c>
      <c r="C259" s="105" t="s">
        <v>504</v>
      </c>
      <c r="D259" s="106"/>
      <c r="E259" s="106"/>
      <c r="F259" s="103" t="s">
        <v>505</v>
      </c>
      <c r="G259" s="104" t="n">
        <v>1240</v>
      </c>
      <c r="H259" s="18" t="s">
        <v>18</v>
      </c>
      <c r="I259" s="19" t="n">
        <v>1</v>
      </c>
      <c r="J259" s="20" t="n">
        <v>65025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650256</v>
      </c>
      <c r="Q259" s="113"/>
    </row>
    <row r="260" customFormat="false" ht="47.25" hidden="false" customHeight="false" outlineLevel="0" collapsed="false">
      <c r="A260" s="12" t="n">
        <v>256</v>
      </c>
      <c r="B260" s="76" t="n">
        <v>111229</v>
      </c>
      <c r="C260" s="105" t="s">
        <v>506</v>
      </c>
      <c r="D260" s="106"/>
      <c r="E260" s="106"/>
      <c r="F260" s="103" t="s">
        <v>507</v>
      </c>
      <c r="G260" s="104" t="n">
        <v>1240</v>
      </c>
      <c r="H260" s="18" t="s">
        <v>18</v>
      </c>
      <c r="I260" s="19" t="n">
        <v>1</v>
      </c>
      <c r="J260" s="20" t="n">
        <v>65025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650256</v>
      </c>
      <c r="Q260" s="113"/>
    </row>
    <row r="261" customFormat="false" ht="47.25" hidden="false" customHeight="false" outlineLevel="0" collapsed="false">
      <c r="A261" s="12" t="n">
        <v>257</v>
      </c>
      <c r="B261" s="76" t="n">
        <v>111230</v>
      </c>
      <c r="C261" s="105" t="s">
        <v>508</v>
      </c>
      <c r="D261" s="106"/>
      <c r="E261" s="106"/>
      <c r="F261" s="103" t="s">
        <v>509</v>
      </c>
      <c r="G261" s="104" t="n">
        <v>1240</v>
      </c>
      <c r="H261" s="18" t="s">
        <v>18</v>
      </c>
      <c r="I261" s="19" t="n">
        <v>1</v>
      </c>
      <c r="J261" s="20" t="n">
        <v>650256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650256</v>
      </c>
      <c r="Q261" s="113"/>
    </row>
    <row r="262" customFormat="false" ht="47.25" hidden="false" customHeight="false" outlineLevel="0" collapsed="false">
      <c r="A262" s="12" t="n">
        <v>258</v>
      </c>
      <c r="B262" s="76" t="n">
        <v>111232</v>
      </c>
      <c r="C262" s="105" t="s">
        <v>510</v>
      </c>
      <c r="D262" s="106"/>
      <c r="E262" s="106"/>
      <c r="F262" s="103" t="s">
        <v>511</v>
      </c>
      <c r="G262" s="104" t="n">
        <v>1258</v>
      </c>
      <c r="H262" s="18" t="s">
        <v>18</v>
      </c>
      <c r="I262" s="19" t="n">
        <v>1</v>
      </c>
      <c r="J262" s="20" t="n">
        <v>676665.62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676665.62</v>
      </c>
      <c r="Q262" s="23"/>
    </row>
    <row r="263" customFormat="false" ht="47.25" hidden="false" customHeight="false" outlineLevel="0" collapsed="false">
      <c r="A263" s="12" t="n">
        <v>259</v>
      </c>
      <c r="B263" s="76" t="n">
        <v>111235</v>
      </c>
      <c r="C263" s="105" t="s">
        <v>512</v>
      </c>
      <c r="D263" s="106"/>
      <c r="E263" s="106"/>
      <c r="F263" s="103" t="s">
        <v>513</v>
      </c>
      <c r="G263" s="104" t="n">
        <v>962</v>
      </c>
      <c r="H263" s="18" t="s">
        <v>18</v>
      </c>
      <c r="I263" s="19" t="n">
        <v>1</v>
      </c>
      <c r="J263" s="20" t="n">
        <v>504472.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4472.8</v>
      </c>
      <c r="Q263" s="113"/>
    </row>
    <row r="264" customFormat="false" ht="47.25" hidden="false" customHeight="false" outlineLevel="0" collapsed="false">
      <c r="A264" s="12" t="n">
        <v>260</v>
      </c>
      <c r="B264" s="76" t="n">
        <v>111236</v>
      </c>
      <c r="C264" s="105" t="s">
        <v>514</v>
      </c>
      <c r="D264" s="106"/>
      <c r="E264" s="106"/>
      <c r="F264" s="103" t="s">
        <v>515</v>
      </c>
      <c r="G264" s="104" t="n">
        <v>962</v>
      </c>
      <c r="H264" s="18" t="s">
        <v>18</v>
      </c>
      <c r="I264" s="19" t="n">
        <v>1</v>
      </c>
      <c r="J264" s="20" t="n">
        <v>504472.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4472.8</v>
      </c>
      <c r="Q264" s="113"/>
    </row>
    <row r="265" customFormat="false" ht="47.25" hidden="false" customHeight="false" outlineLevel="0" collapsed="false">
      <c r="A265" s="12" t="n">
        <v>261</v>
      </c>
      <c r="B265" s="76" t="n">
        <v>111237</v>
      </c>
      <c r="C265" s="105" t="s">
        <v>516</v>
      </c>
      <c r="D265" s="106"/>
      <c r="E265" s="106"/>
      <c r="F265" s="103" t="s">
        <v>517</v>
      </c>
      <c r="G265" s="104" t="n">
        <v>962</v>
      </c>
      <c r="H265" s="18" t="s">
        <v>18</v>
      </c>
      <c r="I265" s="19" t="n">
        <v>1</v>
      </c>
      <c r="J265" s="20" t="n">
        <v>504472.8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4472.8</v>
      </c>
      <c r="Q265" s="113"/>
    </row>
    <row r="266" customFormat="false" ht="78.75" hidden="false" customHeight="false" outlineLevel="0" collapsed="false">
      <c r="A266" s="12" t="n">
        <v>262</v>
      </c>
      <c r="B266" s="76" t="n">
        <v>111238</v>
      </c>
      <c r="C266" s="105" t="s">
        <v>518</v>
      </c>
      <c r="D266" s="106"/>
      <c r="E266" s="106"/>
      <c r="F266" s="103" t="s">
        <v>519</v>
      </c>
      <c r="G266" s="104" t="n">
        <v>962</v>
      </c>
      <c r="H266" s="18" t="s">
        <v>18</v>
      </c>
      <c r="I266" s="19" t="n">
        <v>1</v>
      </c>
      <c r="J266" s="20" t="n">
        <v>504472.8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4472.8</v>
      </c>
      <c r="Q266" s="113"/>
    </row>
    <row r="267" customFormat="false" ht="47.25" hidden="false" customHeight="false" outlineLevel="0" collapsed="false">
      <c r="A267" s="12" t="n">
        <v>263</v>
      </c>
      <c r="B267" s="76" t="n">
        <v>111239</v>
      </c>
      <c r="C267" s="105" t="s">
        <v>520</v>
      </c>
      <c r="D267" s="106"/>
      <c r="E267" s="106"/>
      <c r="F267" s="103" t="s">
        <v>521</v>
      </c>
      <c r="G267" s="104" t="n">
        <v>962</v>
      </c>
      <c r="H267" s="18" t="s">
        <v>18</v>
      </c>
      <c r="I267" s="19" t="n">
        <v>1</v>
      </c>
      <c r="J267" s="20" t="n">
        <v>504472.8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4472.8</v>
      </c>
      <c r="Q267" s="113"/>
    </row>
    <row r="268" customFormat="false" ht="47.25" hidden="false" customHeight="false" outlineLevel="0" collapsed="false">
      <c r="A268" s="12" t="n">
        <v>264</v>
      </c>
      <c r="B268" s="76" t="n">
        <v>111240</v>
      </c>
      <c r="C268" s="105" t="s">
        <v>522</v>
      </c>
      <c r="D268" s="106"/>
      <c r="E268" s="106"/>
      <c r="F268" s="103" t="s">
        <v>523</v>
      </c>
      <c r="G268" s="104" t="n">
        <v>962</v>
      </c>
      <c r="H268" s="18" t="s">
        <v>18</v>
      </c>
      <c r="I268" s="19" t="n">
        <v>1</v>
      </c>
      <c r="J268" s="20" t="n">
        <v>504472.8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4472.8</v>
      </c>
      <c r="Q268" s="113"/>
    </row>
    <row r="269" customFormat="false" ht="47.25" hidden="false" customHeight="false" outlineLevel="0" collapsed="false">
      <c r="A269" s="12" t="n">
        <v>265</v>
      </c>
      <c r="B269" s="76" t="n">
        <v>111241</v>
      </c>
      <c r="C269" s="105" t="s">
        <v>524</v>
      </c>
      <c r="D269" s="106"/>
      <c r="E269" s="106"/>
      <c r="F269" s="103" t="s">
        <v>525</v>
      </c>
      <c r="G269" s="104" t="n">
        <v>963</v>
      </c>
      <c r="H269" s="18" t="s">
        <v>18</v>
      </c>
      <c r="I269" s="19" t="n">
        <v>1</v>
      </c>
      <c r="J269" s="20" t="n">
        <v>504997.2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04997.2</v>
      </c>
      <c r="Q269" s="113"/>
    </row>
    <row r="270" customFormat="false" ht="47.25" hidden="false" customHeight="false" outlineLevel="0" collapsed="false">
      <c r="A270" s="12" t="n">
        <v>266</v>
      </c>
      <c r="B270" s="76" t="n">
        <v>111243</v>
      </c>
      <c r="C270" s="105" t="s">
        <v>526</v>
      </c>
      <c r="D270" s="106"/>
      <c r="E270" s="106"/>
      <c r="F270" s="103" t="s">
        <v>527</v>
      </c>
      <c r="G270" s="104" t="n">
        <v>964</v>
      </c>
      <c r="H270" s="18" t="s">
        <v>18</v>
      </c>
      <c r="I270" s="19" t="n">
        <v>1</v>
      </c>
      <c r="J270" s="20" t="n">
        <v>515701.44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15701.44</v>
      </c>
      <c r="Q270" s="113"/>
    </row>
    <row r="271" customFormat="false" ht="78.75" hidden="false" customHeight="false" outlineLevel="0" collapsed="false">
      <c r="A271" s="12" t="n">
        <v>267</v>
      </c>
      <c r="B271" s="76" t="n">
        <v>111244</v>
      </c>
      <c r="C271" s="105" t="s">
        <v>528</v>
      </c>
      <c r="D271" s="106"/>
      <c r="E271" s="106"/>
      <c r="F271" s="103" t="s">
        <v>529</v>
      </c>
      <c r="G271" s="104" t="n">
        <v>965</v>
      </c>
      <c r="H271" s="18" t="s">
        <v>18</v>
      </c>
      <c r="I271" s="19" t="n">
        <v>1</v>
      </c>
      <c r="J271" s="20" t="n">
        <v>516236.4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16236.4</v>
      </c>
      <c r="Q271" s="113"/>
    </row>
    <row r="272" customFormat="false" ht="78.75" hidden="false" customHeight="false" outlineLevel="0" collapsed="false">
      <c r="A272" s="12" t="n">
        <v>268</v>
      </c>
      <c r="B272" s="76" t="n">
        <v>111245</v>
      </c>
      <c r="C272" s="105" t="s">
        <v>530</v>
      </c>
      <c r="D272" s="106"/>
      <c r="E272" s="106"/>
      <c r="F272" s="103" t="s">
        <v>531</v>
      </c>
      <c r="G272" s="104" t="n">
        <v>965</v>
      </c>
      <c r="H272" s="18" t="s">
        <v>18</v>
      </c>
      <c r="I272" s="19" t="n">
        <v>1</v>
      </c>
      <c r="J272" s="20" t="n">
        <v>516236.4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16236.4</v>
      </c>
      <c r="Q272" s="113"/>
    </row>
    <row r="273" customFormat="false" ht="47.25" hidden="false" customHeight="false" outlineLevel="0" collapsed="false">
      <c r="A273" s="12" t="n">
        <v>269</v>
      </c>
      <c r="B273" s="76" t="n">
        <v>111247</v>
      </c>
      <c r="C273" s="105" t="s">
        <v>532</v>
      </c>
      <c r="D273" s="106"/>
      <c r="E273" s="106"/>
      <c r="F273" s="103" t="s">
        <v>533</v>
      </c>
      <c r="G273" s="104" t="n">
        <v>964</v>
      </c>
      <c r="H273" s="18" t="s">
        <v>18</v>
      </c>
      <c r="I273" s="19" t="n">
        <v>1</v>
      </c>
      <c r="J273" s="20" t="n">
        <v>515701.44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15701.44</v>
      </c>
      <c r="Q273" s="23"/>
    </row>
    <row r="274" customFormat="false" ht="47.25" hidden="false" customHeight="false" outlineLevel="0" collapsed="false">
      <c r="A274" s="12" t="n">
        <v>270</v>
      </c>
      <c r="B274" s="76" t="n">
        <v>111248</v>
      </c>
      <c r="C274" s="105" t="s">
        <v>534</v>
      </c>
      <c r="D274" s="106"/>
      <c r="E274" s="106"/>
      <c r="F274" s="103" t="s">
        <v>535</v>
      </c>
      <c r="G274" s="104" t="n">
        <v>964</v>
      </c>
      <c r="H274" s="18" t="s">
        <v>18</v>
      </c>
      <c r="I274" s="19" t="n">
        <v>1</v>
      </c>
      <c r="J274" s="20" t="n">
        <v>515701.44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15701.44</v>
      </c>
      <c r="Q274" s="113"/>
    </row>
    <row r="275" customFormat="false" ht="126" hidden="false" customHeight="false" outlineLevel="0" collapsed="false">
      <c r="A275" s="12" t="n">
        <v>271</v>
      </c>
      <c r="B275" s="76" t="n">
        <v>111249</v>
      </c>
      <c r="C275" s="105" t="s">
        <v>536</v>
      </c>
      <c r="D275" s="106"/>
      <c r="E275" s="106"/>
      <c r="F275" s="103" t="s">
        <v>537</v>
      </c>
      <c r="G275" s="104" t="n">
        <v>848</v>
      </c>
      <c r="H275" s="18" t="s">
        <v>18</v>
      </c>
      <c r="I275" s="19" t="n">
        <v>1</v>
      </c>
      <c r="J275" s="20" t="n">
        <v>456130.72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456130.72</v>
      </c>
      <c r="Q275" s="113"/>
    </row>
    <row r="276" customFormat="false" ht="47.25" hidden="false" customHeight="false" outlineLevel="0" collapsed="false">
      <c r="A276" s="12" t="n">
        <v>272</v>
      </c>
      <c r="B276" s="76" t="n">
        <v>111250</v>
      </c>
      <c r="C276" s="105" t="s">
        <v>538</v>
      </c>
      <c r="D276" s="106"/>
      <c r="E276" s="106"/>
      <c r="F276" s="103" t="s">
        <v>539</v>
      </c>
      <c r="G276" s="104" t="n">
        <v>1056</v>
      </c>
      <c r="H276" s="18" t="s">
        <v>18</v>
      </c>
      <c r="I276" s="19" t="n">
        <v>1</v>
      </c>
      <c r="J276" s="20" t="n">
        <v>568011.84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68011.84</v>
      </c>
      <c r="Q276" s="113"/>
    </row>
    <row r="277" customFormat="false" ht="78.75" hidden="false" customHeight="false" outlineLevel="0" collapsed="false">
      <c r="A277" s="12" t="n">
        <v>273</v>
      </c>
      <c r="B277" s="76" t="n">
        <v>111251</v>
      </c>
      <c r="C277" s="105" t="s">
        <v>540</v>
      </c>
      <c r="D277" s="106"/>
      <c r="E277" s="106"/>
      <c r="F277" s="103" t="s">
        <v>541</v>
      </c>
      <c r="G277" s="104" t="n">
        <v>1056</v>
      </c>
      <c r="H277" s="18" t="s">
        <v>18</v>
      </c>
      <c r="I277" s="19" t="n">
        <v>1</v>
      </c>
      <c r="J277" s="20" t="n">
        <v>564917.7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64917.76</v>
      </c>
      <c r="Q277" s="113"/>
    </row>
    <row r="278" customFormat="false" ht="47.25" hidden="false" customHeight="false" outlineLevel="0" collapsed="false">
      <c r="A278" s="12" t="n">
        <v>274</v>
      </c>
      <c r="B278" s="76" t="n">
        <v>111252</v>
      </c>
      <c r="C278" s="105" t="s">
        <v>542</v>
      </c>
      <c r="D278" s="106"/>
      <c r="E278" s="106"/>
      <c r="F278" s="103" t="s">
        <v>543</v>
      </c>
      <c r="G278" s="104" t="n">
        <v>1056</v>
      </c>
      <c r="H278" s="18" t="s">
        <v>18</v>
      </c>
      <c r="I278" s="19" t="n">
        <v>1</v>
      </c>
      <c r="J278" s="20" t="n">
        <v>564917.7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64917.76</v>
      </c>
      <c r="Q278" s="113"/>
    </row>
    <row r="279" customFormat="false" ht="94.5" hidden="false" customHeight="false" outlineLevel="0" collapsed="false">
      <c r="A279" s="12" t="n">
        <v>275</v>
      </c>
      <c r="B279" s="76" t="n">
        <v>111253</v>
      </c>
      <c r="C279" s="105" t="s">
        <v>544</v>
      </c>
      <c r="D279" s="106"/>
      <c r="E279" s="106"/>
      <c r="F279" s="103" t="s">
        <v>545</v>
      </c>
      <c r="G279" s="104" t="n">
        <v>1176</v>
      </c>
      <c r="H279" s="18" t="s">
        <v>18</v>
      </c>
      <c r="I279" s="19" t="n">
        <v>1</v>
      </c>
      <c r="J279" s="20" t="n">
        <v>629112.96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629112.96</v>
      </c>
      <c r="Q279" s="113"/>
    </row>
    <row r="280" customFormat="false" ht="94.5" hidden="false" customHeight="false" outlineLevel="0" collapsed="false">
      <c r="A280" s="12" t="n">
        <v>276</v>
      </c>
      <c r="B280" s="76" t="n">
        <v>111254</v>
      </c>
      <c r="C280" s="105" t="s">
        <v>546</v>
      </c>
      <c r="D280" s="106"/>
      <c r="E280" s="106"/>
      <c r="F280" s="103" t="s">
        <v>547</v>
      </c>
      <c r="G280" s="104" t="n">
        <v>1208</v>
      </c>
      <c r="H280" s="18" t="s">
        <v>18</v>
      </c>
      <c r="I280" s="19" t="n">
        <v>1</v>
      </c>
      <c r="J280" s="20" t="n">
        <v>646231.6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646231.68</v>
      </c>
      <c r="Q280" s="113"/>
    </row>
    <row r="281" customFormat="false" ht="94.5" hidden="false" customHeight="false" outlineLevel="0" collapsed="false">
      <c r="A281" s="12" t="n">
        <v>277</v>
      </c>
      <c r="B281" s="76" t="n">
        <v>111256</v>
      </c>
      <c r="C281" s="105" t="s">
        <v>548</v>
      </c>
      <c r="D281" s="106"/>
      <c r="E281" s="106"/>
      <c r="F281" s="103" t="s">
        <v>549</v>
      </c>
      <c r="G281" s="104" t="n">
        <v>1207</v>
      </c>
      <c r="H281" s="18" t="s">
        <v>18</v>
      </c>
      <c r="I281" s="19" t="n">
        <v>1</v>
      </c>
      <c r="J281" s="20" t="n">
        <v>645696.72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645696.72</v>
      </c>
      <c r="Q281" s="113"/>
    </row>
    <row r="282" customFormat="false" ht="47.25" hidden="false" customHeight="false" outlineLevel="0" collapsed="false">
      <c r="A282" s="12" t="n">
        <v>278</v>
      </c>
      <c r="B282" s="76" t="n">
        <v>111260</v>
      </c>
      <c r="C282" s="105" t="s">
        <v>550</v>
      </c>
      <c r="D282" s="106"/>
      <c r="E282" s="106"/>
      <c r="F282" s="103" t="s">
        <v>551</v>
      </c>
      <c r="G282" s="104" t="n">
        <v>1119</v>
      </c>
      <c r="H282" s="18" t="s">
        <v>18</v>
      </c>
      <c r="I282" s="19" t="n">
        <v>1</v>
      </c>
      <c r="J282" s="20" t="n">
        <v>598620.24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98620.24</v>
      </c>
      <c r="Q282" s="113"/>
    </row>
    <row r="283" customFormat="false" ht="94.5" hidden="false" customHeight="false" outlineLevel="0" collapsed="false">
      <c r="A283" s="12" t="n">
        <v>279</v>
      </c>
      <c r="B283" s="76" t="n">
        <v>111264</v>
      </c>
      <c r="C283" s="105" t="s">
        <v>552</v>
      </c>
      <c r="D283" s="106"/>
      <c r="E283" s="106"/>
      <c r="F283" s="103" t="s">
        <v>553</v>
      </c>
      <c r="G283" s="104" t="n">
        <v>1094</v>
      </c>
      <c r="H283" s="18" t="s">
        <v>18</v>
      </c>
      <c r="I283" s="19" t="n">
        <v>1</v>
      </c>
      <c r="J283" s="20" t="n">
        <v>588451.66</v>
      </c>
      <c r="K283" s="21"/>
      <c r="L283" s="115"/>
      <c r="M283" s="38"/>
      <c r="N283" s="22"/>
      <c r="O283" s="19" t="n">
        <f aca="false">I283+K283-M283</f>
        <v>1</v>
      </c>
      <c r="P283" s="20" t="n">
        <f aca="false">J283+L283-N283</f>
        <v>588451.66</v>
      </c>
      <c r="Q283" s="113"/>
    </row>
    <row r="284" customFormat="false" ht="126" hidden="false" customHeight="false" outlineLevel="0" collapsed="false">
      <c r="A284" s="12" t="n">
        <v>280</v>
      </c>
      <c r="B284" s="76" t="n">
        <v>111265</v>
      </c>
      <c r="C284" s="105" t="s">
        <v>554</v>
      </c>
      <c r="D284" s="106"/>
      <c r="E284" s="106"/>
      <c r="F284" s="103" t="s">
        <v>555</v>
      </c>
      <c r="G284" s="104" t="n">
        <v>1060</v>
      </c>
      <c r="H284" s="18" t="s">
        <v>18</v>
      </c>
      <c r="I284" s="19" t="n">
        <v>1</v>
      </c>
      <c r="J284" s="20" t="n">
        <v>570163.4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70163.4</v>
      </c>
      <c r="Q284" s="23"/>
    </row>
    <row r="285" customFormat="false" ht="47.25" hidden="false" customHeight="false" outlineLevel="0" collapsed="false">
      <c r="A285" s="12" t="n">
        <v>281</v>
      </c>
      <c r="B285" s="76" t="n">
        <v>111266</v>
      </c>
      <c r="C285" s="105" t="s">
        <v>556</v>
      </c>
      <c r="D285" s="106"/>
      <c r="E285" s="106"/>
      <c r="F285" s="103" t="s">
        <v>557</v>
      </c>
      <c r="G285" s="104" t="n">
        <v>981</v>
      </c>
      <c r="H285" s="18" t="s">
        <v>18</v>
      </c>
      <c r="I285" s="19" t="n">
        <v>1</v>
      </c>
      <c r="J285" s="20" t="n">
        <v>527670.09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27670.09</v>
      </c>
      <c r="Q285" s="113"/>
    </row>
    <row r="286" customFormat="false" ht="126" hidden="false" customHeight="false" outlineLevel="0" collapsed="false">
      <c r="A286" s="12" t="n">
        <v>282</v>
      </c>
      <c r="B286" s="76" t="n">
        <v>111286</v>
      </c>
      <c r="C286" s="105" t="s">
        <v>558</v>
      </c>
      <c r="D286" s="106"/>
      <c r="E286" s="106"/>
      <c r="F286" s="103" t="s">
        <v>559</v>
      </c>
      <c r="G286" s="104" t="n">
        <v>1049</v>
      </c>
      <c r="H286" s="18" t="s">
        <v>18</v>
      </c>
      <c r="I286" s="19" t="n">
        <v>1</v>
      </c>
      <c r="J286" s="20" t="n">
        <v>564246.61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64246.61</v>
      </c>
      <c r="Q286" s="113"/>
    </row>
    <row r="287" customFormat="false" ht="126" hidden="false" customHeight="false" outlineLevel="0" collapsed="false">
      <c r="A287" s="12" t="n">
        <v>283</v>
      </c>
      <c r="B287" s="76" t="n">
        <v>111288</v>
      </c>
      <c r="C287" s="105" t="s">
        <v>560</v>
      </c>
      <c r="D287" s="106"/>
      <c r="E287" s="106"/>
      <c r="F287" s="103" t="s">
        <v>561</v>
      </c>
      <c r="G287" s="104" t="n">
        <v>901</v>
      </c>
      <c r="H287" s="18" t="s">
        <v>18</v>
      </c>
      <c r="I287" s="19" t="n">
        <v>1</v>
      </c>
      <c r="J287" s="20" t="n">
        <v>484638.89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484638.89</v>
      </c>
      <c r="Q287" s="113"/>
    </row>
    <row r="288" customFormat="false" ht="126" hidden="false" customHeight="false" outlineLevel="0" collapsed="false">
      <c r="A288" s="12" t="n">
        <v>284</v>
      </c>
      <c r="B288" s="76" t="n">
        <v>111289</v>
      </c>
      <c r="C288" s="105" t="s">
        <v>562</v>
      </c>
      <c r="D288" s="106"/>
      <c r="E288" s="106"/>
      <c r="F288" s="103" t="s">
        <v>563</v>
      </c>
      <c r="G288" s="104" t="n">
        <v>897</v>
      </c>
      <c r="H288" s="18" t="s">
        <v>18</v>
      </c>
      <c r="I288" s="19" t="n">
        <v>1</v>
      </c>
      <c r="J288" s="20" t="n">
        <v>482487.33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482487.33</v>
      </c>
      <c r="Q288" s="113"/>
    </row>
    <row r="289" customFormat="false" ht="47.25" hidden="false" customHeight="false" outlineLevel="0" collapsed="false">
      <c r="A289" s="12" t="n">
        <v>285</v>
      </c>
      <c r="B289" s="76" t="n">
        <v>111304</v>
      </c>
      <c r="C289" s="105" t="s">
        <v>564</v>
      </c>
      <c r="D289" s="106"/>
      <c r="E289" s="106"/>
      <c r="F289" s="103" t="s">
        <v>565</v>
      </c>
      <c r="G289" s="104" t="n">
        <v>1058</v>
      </c>
      <c r="H289" s="18" t="s">
        <v>18</v>
      </c>
      <c r="I289" s="19" t="n">
        <v>1</v>
      </c>
      <c r="J289" s="20" t="n">
        <v>569436.76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69436.76</v>
      </c>
      <c r="Q289" s="113"/>
    </row>
    <row r="290" customFormat="false" ht="78.75" hidden="false" customHeight="false" outlineLevel="0" collapsed="false">
      <c r="A290" s="12" t="n">
        <v>286</v>
      </c>
      <c r="B290" s="76" t="n">
        <v>111305</v>
      </c>
      <c r="C290" s="105" t="s">
        <v>566</v>
      </c>
      <c r="D290" s="106"/>
      <c r="E290" s="106"/>
      <c r="F290" s="103" t="s">
        <v>567</v>
      </c>
      <c r="G290" s="104" t="n">
        <v>1058</v>
      </c>
      <c r="H290" s="18" t="s">
        <v>18</v>
      </c>
      <c r="I290" s="19" t="n">
        <v>1</v>
      </c>
      <c r="J290" s="20" t="n">
        <v>569436.7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69436.76</v>
      </c>
      <c r="Q290" s="113"/>
    </row>
    <row r="291" customFormat="false" ht="126" hidden="false" customHeight="false" outlineLevel="0" collapsed="false">
      <c r="A291" s="12" t="n">
        <v>287</v>
      </c>
      <c r="B291" s="76" t="n">
        <v>111307</v>
      </c>
      <c r="C291" s="105" t="s">
        <v>568</v>
      </c>
      <c r="D291" s="106"/>
      <c r="E291" s="106"/>
      <c r="F291" s="103" t="s">
        <v>569</v>
      </c>
      <c r="G291" s="104" t="n">
        <v>1063</v>
      </c>
      <c r="H291" s="18" t="s">
        <v>18</v>
      </c>
      <c r="I291" s="19" t="n">
        <v>1</v>
      </c>
      <c r="J291" s="20" t="n">
        <v>572127.86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72127.86</v>
      </c>
      <c r="Q291" s="113"/>
    </row>
    <row r="292" customFormat="false" ht="126" hidden="false" customHeight="false" outlineLevel="0" collapsed="false">
      <c r="A292" s="12" t="n">
        <v>288</v>
      </c>
      <c r="B292" s="76" t="n">
        <v>111308</v>
      </c>
      <c r="C292" s="105" t="s">
        <v>570</v>
      </c>
      <c r="D292" s="106"/>
      <c r="E292" s="106"/>
      <c r="F292" s="103" t="s">
        <v>571</v>
      </c>
      <c r="G292" s="104" t="n">
        <v>874</v>
      </c>
      <c r="H292" s="18" t="s">
        <v>18</v>
      </c>
      <c r="I292" s="19" t="n">
        <v>1</v>
      </c>
      <c r="J292" s="20" t="n">
        <v>470115.86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470115.86</v>
      </c>
      <c r="Q292" s="113"/>
    </row>
    <row r="293" customFormat="false" ht="47.25" hidden="false" customHeight="false" outlineLevel="0" collapsed="false">
      <c r="A293" s="12" t="n">
        <v>289</v>
      </c>
      <c r="B293" s="76" t="n">
        <v>111309</v>
      </c>
      <c r="C293" s="105" t="s">
        <v>572</v>
      </c>
      <c r="D293" s="106"/>
      <c r="E293" s="106"/>
      <c r="F293" s="103" t="s">
        <v>573</v>
      </c>
      <c r="G293" s="104" t="n">
        <v>874</v>
      </c>
      <c r="H293" s="18" t="s">
        <v>18</v>
      </c>
      <c r="I293" s="19" t="n">
        <v>1</v>
      </c>
      <c r="J293" s="20" t="n">
        <v>470115.86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470115.86</v>
      </c>
      <c r="Q293" s="113"/>
    </row>
    <row r="294" customFormat="false" ht="141.75" hidden="false" customHeight="false" outlineLevel="0" collapsed="false">
      <c r="A294" s="12" t="n">
        <v>290</v>
      </c>
      <c r="B294" s="76" t="n">
        <v>111310</v>
      </c>
      <c r="C294" s="105" t="s">
        <v>574</v>
      </c>
      <c r="D294" s="106"/>
      <c r="E294" s="106"/>
      <c r="F294" s="103" t="s">
        <v>575</v>
      </c>
      <c r="G294" s="104" t="n">
        <v>874</v>
      </c>
      <c r="H294" s="18" t="s">
        <v>18</v>
      </c>
      <c r="I294" s="19" t="n">
        <v>1</v>
      </c>
      <c r="J294" s="20" t="n">
        <v>470404.28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470404.28</v>
      </c>
      <c r="Q294" s="113"/>
    </row>
    <row r="295" customFormat="false" ht="94.5" hidden="false" customHeight="false" outlineLevel="0" collapsed="false">
      <c r="A295" s="12" t="n">
        <v>291</v>
      </c>
      <c r="B295" s="76" t="n">
        <v>111311</v>
      </c>
      <c r="C295" s="105" t="s">
        <v>576</v>
      </c>
      <c r="D295" s="106"/>
      <c r="E295" s="106"/>
      <c r="F295" s="103" t="s">
        <v>577</v>
      </c>
      <c r="G295" s="104" t="n">
        <v>866</v>
      </c>
      <c r="H295" s="18" t="s">
        <v>18</v>
      </c>
      <c r="I295" s="19" t="n">
        <v>1</v>
      </c>
      <c r="J295" s="20" t="n">
        <v>466098.52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466098.52</v>
      </c>
      <c r="Q295" s="113"/>
    </row>
    <row r="296" customFormat="false" ht="126" hidden="false" customHeight="false" outlineLevel="0" collapsed="false">
      <c r="A296" s="12" t="n">
        <v>292</v>
      </c>
      <c r="B296" s="76" t="n">
        <v>111323</v>
      </c>
      <c r="C296" s="105" t="s">
        <v>578</v>
      </c>
      <c r="D296" s="106"/>
      <c r="E296" s="106"/>
      <c r="F296" s="103" t="s">
        <v>579</v>
      </c>
      <c r="G296" s="104" t="n">
        <v>880</v>
      </c>
      <c r="H296" s="18" t="s">
        <v>18</v>
      </c>
      <c r="I296" s="19" t="n">
        <v>1</v>
      </c>
      <c r="J296" s="20" t="n">
        <v>473343.2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73343.2</v>
      </c>
      <c r="Q296" s="113"/>
    </row>
    <row r="297" customFormat="false" ht="126" hidden="false" customHeight="false" outlineLevel="0" collapsed="false">
      <c r="A297" s="12" t="n">
        <v>293</v>
      </c>
      <c r="B297" s="76" t="n">
        <v>111324</v>
      </c>
      <c r="C297" s="105" t="s">
        <v>580</v>
      </c>
      <c r="D297" s="106"/>
      <c r="E297" s="106"/>
      <c r="F297" s="103" t="s">
        <v>581</v>
      </c>
      <c r="G297" s="104" t="n">
        <v>879</v>
      </c>
      <c r="H297" s="18" t="s">
        <v>18</v>
      </c>
      <c r="I297" s="19" t="n">
        <v>1</v>
      </c>
      <c r="J297" s="20" t="n">
        <v>472805.31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472805.31</v>
      </c>
      <c r="Q297" s="113"/>
    </row>
    <row r="298" customFormat="false" ht="141.75" hidden="false" customHeight="false" outlineLevel="0" collapsed="false">
      <c r="A298" s="12" t="n">
        <v>294</v>
      </c>
      <c r="B298" s="76" t="n">
        <v>111325</v>
      </c>
      <c r="C298" s="105" t="s">
        <v>582</v>
      </c>
      <c r="D298" s="106"/>
      <c r="E298" s="106"/>
      <c r="F298" s="103" t="s">
        <v>583</v>
      </c>
      <c r="G298" s="104" t="n">
        <v>878</v>
      </c>
      <c r="H298" s="18" t="s">
        <v>18</v>
      </c>
      <c r="I298" s="19" t="n">
        <v>1</v>
      </c>
      <c r="J298" s="20" t="n">
        <v>472557.16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472557.16</v>
      </c>
      <c r="Q298" s="113"/>
    </row>
    <row r="299" customFormat="false" ht="94.5" hidden="false" customHeight="false" outlineLevel="0" collapsed="false">
      <c r="A299" s="12" t="n">
        <v>295</v>
      </c>
      <c r="B299" s="76" t="n">
        <v>111326</v>
      </c>
      <c r="C299" s="105" t="s">
        <v>584</v>
      </c>
      <c r="D299" s="106"/>
      <c r="E299" s="106"/>
      <c r="F299" s="103" t="s">
        <v>585</v>
      </c>
      <c r="G299" s="104" t="n">
        <v>851</v>
      </c>
      <c r="H299" s="18" t="s">
        <v>18</v>
      </c>
      <c r="I299" s="19" t="n">
        <v>1</v>
      </c>
      <c r="J299" s="20" t="n">
        <v>458025.22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458025.22</v>
      </c>
      <c r="Q299" s="113"/>
    </row>
    <row r="300" customFormat="false" ht="47.25" hidden="false" customHeight="false" outlineLevel="0" collapsed="false">
      <c r="A300" s="12" t="n">
        <v>296</v>
      </c>
      <c r="B300" s="76" t="n">
        <v>111327</v>
      </c>
      <c r="C300" s="105" t="s">
        <v>586</v>
      </c>
      <c r="D300" s="106"/>
      <c r="E300" s="106"/>
      <c r="F300" s="103" t="s">
        <v>587</v>
      </c>
      <c r="G300" s="104" t="n">
        <v>1122</v>
      </c>
      <c r="H300" s="18" t="s">
        <v>18</v>
      </c>
      <c r="I300" s="19" t="n">
        <v>1</v>
      </c>
      <c r="J300" s="20" t="n">
        <v>603512.58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603512.58</v>
      </c>
      <c r="Q300" s="113"/>
    </row>
    <row r="301" customFormat="false" ht="47.25" hidden="false" customHeight="false" outlineLevel="0" collapsed="false">
      <c r="A301" s="12" t="n">
        <v>297</v>
      </c>
      <c r="B301" s="76" t="n">
        <v>111328</v>
      </c>
      <c r="C301" s="105" t="s">
        <v>588</v>
      </c>
      <c r="D301" s="106"/>
      <c r="E301" s="106"/>
      <c r="F301" s="103" t="s">
        <v>589</v>
      </c>
      <c r="G301" s="104" t="n">
        <v>1158</v>
      </c>
      <c r="H301" s="18" t="s">
        <v>18</v>
      </c>
      <c r="I301" s="19" t="n">
        <v>1</v>
      </c>
      <c r="J301" s="20" t="n">
        <v>622876.62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622876.62</v>
      </c>
      <c r="Q301" s="113"/>
    </row>
    <row r="302" customFormat="false" ht="78.75" hidden="false" customHeight="false" outlineLevel="0" collapsed="false">
      <c r="A302" s="12" t="n">
        <v>298</v>
      </c>
      <c r="B302" s="76" t="n">
        <v>111329</v>
      </c>
      <c r="C302" s="105" t="s">
        <v>590</v>
      </c>
      <c r="D302" s="106"/>
      <c r="E302" s="106"/>
      <c r="F302" s="103" t="s">
        <v>591</v>
      </c>
      <c r="G302" s="104" t="n">
        <v>1194</v>
      </c>
      <c r="H302" s="18" t="s">
        <v>18</v>
      </c>
      <c r="I302" s="19" t="n">
        <v>1</v>
      </c>
      <c r="J302" s="20" t="n">
        <v>642240.66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642240.66</v>
      </c>
      <c r="Q302" s="113"/>
    </row>
    <row r="303" customFormat="false" ht="110.25" hidden="false" customHeight="false" outlineLevel="0" collapsed="false">
      <c r="A303" s="12" t="n">
        <v>299</v>
      </c>
      <c r="B303" s="76" t="n">
        <v>111330</v>
      </c>
      <c r="C303" s="105" t="s">
        <v>592</v>
      </c>
      <c r="D303" s="106"/>
      <c r="E303" s="106"/>
      <c r="F303" s="103" t="s">
        <v>593</v>
      </c>
      <c r="G303" s="104" t="n">
        <v>1220</v>
      </c>
      <c r="H303" s="18" t="s">
        <v>18</v>
      </c>
      <c r="I303" s="19" t="n">
        <v>1</v>
      </c>
      <c r="J303" s="20" t="n">
        <v>656225.8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656225.8</v>
      </c>
      <c r="Q303" s="113"/>
    </row>
    <row r="304" customFormat="false" ht="94.5" hidden="false" customHeight="false" outlineLevel="0" collapsed="false">
      <c r="A304" s="12" t="n">
        <v>300</v>
      </c>
      <c r="B304" s="76" t="n">
        <v>111331</v>
      </c>
      <c r="C304" s="105" t="s">
        <v>594</v>
      </c>
      <c r="D304" s="106"/>
      <c r="E304" s="106"/>
      <c r="F304" s="103" t="s">
        <v>595</v>
      </c>
      <c r="G304" s="104" t="n">
        <v>1228</v>
      </c>
      <c r="H304" s="18" t="s">
        <v>18</v>
      </c>
      <c r="I304" s="19" t="n">
        <v>1</v>
      </c>
      <c r="J304" s="20" t="n">
        <v>660528.92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660528.92</v>
      </c>
      <c r="Q304" s="113"/>
    </row>
    <row r="305" customFormat="false" ht="126" hidden="false" customHeight="false" outlineLevel="0" collapsed="false">
      <c r="A305" s="12" t="n">
        <v>301</v>
      </c>
      <c r="B305" s="76" t="n">
        <v>111332</v>
      </c>
      <c r="C305" s="105" t="s">
        <v>596</v>
      </c>
      <c r="D305" s="106"/>
      <c r="E305" s="106"/>
      <c r="F305" s="103" t="s">
        <v>597</v>
      </c>
      <c r="G305" s="104" t="n">
        <v>1077</v>
      </c>
      <c r="H305" s="18" t="s">
        <v>18</v>
      </c>
      <c r="I305" s="19" t="n">
        <v>1</v>
      </c>
      <c r="J305" s="20" t="n">
        <v>579307.53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79307.53</v>
      </c>
      <c r="Q305" s="113"/>
    </row>
    <row r="306" customFormat="false" ht="126" hidden="false" customHeight="false" outlineLevel="0" collapsed="false">
      <c r="A306" s="12" t="n">
        <v>302</v>
      </c>
      <c r="B306" s="76" t="n">
        <v>111333</v>
      </c>
      <c r="C306" s="105" t="s">
        <v>598</v>
      </c>
      <c r="D306" s="106"/>
      <c r="E306" s="106"/>
      <c r="F306" s="103" t="s">
        <v>599</v>
      </c>
      <c r="G306" s="104" t="n">
        <v>1077</v>
      </c>
      <c r="H306" s="18" t="s">
        <v>18</v>
      </c>
      <c r="I306" s="19" t="n">
        <v>1</v>
      </c>
      <c r="J306" s="20" t="n">
        <v>579307.53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79307.53</v>
      </c>
      <c r="Q306" s="113"/>
    </row>
    <row r="307" customFormat="false" ht="141.75" hidden="false" customHeight="false" outlineLevel="0" collapsed="false">
      <c r="A307" s="12" t="n">
        <v>303</v>
      </c>
      <c r="B307" s="76" t="n">
        <v>111334</v>
      </c>
      <c r="C307" s="105" t="s">
        <v>600</v>
      </c>
      <c r="D307" s="106"/>
      <c r="E307" s="106"/>
      <c r="F307" s="103" t="s">
        <v>601</v>
      </c>
      <c r="G307" s="104" t="n">
        <v>1077</v>
      </c>
      <c r="H307" s="18" t="s">
        <v>18</v>
      </c>
      <c r="I307" s="19" t="n">
        <v>1</v>
      </c>
      <c r="J307" s="20" t="n">
        <v>579662.94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79662.94</v>
      </c>
      <c r="Q307" s="113"/>
    </row>
    <row r="308" customFormat="false" ht="63" hidden="false" customHeight="false" outlineLevel="0" collapsed="false">
      <c r="A308" s="12" t="n">
        <v>304</v>
      </c>
      <c r="B308" s="76" t="n">
        <v>111335</v>
      </c>
      <c r="C308" s="105" t="s">
        <v>602</v>
      </c>
      <c r="D308" s="106"/>
      <c r="E308" s="106"/>
      <c r="F308" s="103" t="s">
        <v>603</v>
      </c>
      <c r="G308" s="104" t="n">
        <v>1078</v>
      </c>
      <c r="H308" s="18" t="s">
        <v>18</v>
      </c>
      <c r="I308" s="19" t="n">
        <v>1</v>
      </c>
      <c r="J308" s="20" t="n">
        <v>580201.1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580201.16</v>
      </c>
      <c r="Q308" s="113"/>
    </row>
    <row r="309" customFormat="false" ht="126" hidden="false" customHeight="false" outlineLevel="0" collapsed="false">
      <c r="A309" s="12" t="n">
        <v>305</v>
      </c>
      <c r="B309" s="76" t="n">
        <v>111336</v>
      </c>
      <c r="C309" s="105" t="s">
        <v>604</v>
      </c>
      <c r="D309" s="106"/>
      <c r="E309" s="106"/>
      <c r="F309" s="103" t="s">
        <v>605</v>
      </c>
      <c r="G309" s="104" t="n">
        <v>1100</v>
      </c>
      <c r="H309" s="18" t="s">
        <v>18</v>
      </c>
      <c r="I309" s="19" t="n">
        <v>1</v>
      </c>
      <c r="J309" s="20" t="n">
        <v>592042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592042</v>
      </c>
      <c r="Q309" s="113"/>
    </row>
    <row r="310" customFormat="false" ht="126" hidden="false" customHeight="false" outlineLevel="0" collapsed="false">
      <c r="A310" s="12" t="n">
        <v>306</v>
      </c>
      <c r="B310" s="76" t="n">
        <v>111343</v>
      </c>
      <c r="C310" s="105" t="s">
        <v>606</v>
      </c>
      <c r="D310" s="106"/>
      <c r="E310" s="106"/>
      <c r="F310" s="103" t="s">
        <v>607</v>
      </c>
      <c r="G310" s="104" t="n">
        <v>1100</v>
      </c>
      <c r="H310" s="18" t="s">
        <v>18</v>
      </c>
      <c r="I310" s="19" t="n">
        <v>1</v>
      </c>
      <c r="J310" s="20" t="n">
        <v>59204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92042</v>
      </c>
      <c r="Q310" s="113"/>
    </row>
    <row r="311" customFormat="false" ht="94.5" hidden="false" customHeight="false" outlineLevel="0" collapsed="false">
      <c r="A311" s="12" t="n">
        <v>307</v>
      </c>
      <c r="B311" s="76" t="n">
        <v>111344</v>
      </c>
      <c r="C311" s="105" t="s">
        <v>608</v>
      </c>
      <c r="D311" s="106"/>
      <c r="E311" s="106"/>
      <c r="F311" s="103" t="s">
        <v>609</v>
      </c>
      <c r="G311" s="104" t="n">
        <v>1100</v>
      </c>
      <c r="H311" s="18" t="s">
        <v>18</v>
      </c>
      <c r="I311" s="19" t="n">
        <v>1</v>
      </c>
      <c r="J311" s="20" t="n">
        <v>592042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592042</v>
      </c>
      <c r="Q311" s="113"/>
    </row>
    <row r="312" customFormat="false" ht="63" hidden="false" customHeight="false" outlineLevel="0" collapsed="false">
      <c r="A312" s="12" t="n">
        <v>308</v>
      </c>
      <c r="B312" s="76" t="n">
        <v>111346</v>
      </c>
      <c r="C312" s="105" t="s">
        <v>610</v>
      </c>
      <c r="D312" s="106"/>
      <c r="E312" s="106"/>
      <c r="F312" s="103" t="s">
        <v>611</v>
      </c>
      <c r="G312" s="104" t="n">
        <v>1100</v>
      </c>
      <c r="H312" s="18" t="s">
        <v>18</v>
      </c>
      <c r="I312" s="19" t="n">
        <v>1</v>
      </c>
      <c r="J312" s="20" t="n">
        <v>59204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92042</v>
      </c>
      <c r="Q312" s="113"/>
    </row>
    <row r="313" customFormat="false" ht="63" hidden="false" customHeight="false" outlineLevel="0" collapsed="false">
      <c r="A313" s="12" t="n">
        <v>309</v>
      </c>
      <c r="B313" s="76" t="n">
        <v>111347</v>
      </c>
      <c r="C313" s="105" t="s">
        <v>612</v>
      </c>
      <c r="D313" s="106"/>
      <c r="E313" s="106"/>
      <c r="F313" s="103" t="s">
        <v>613</v>
      </c>
      <c r="G313" s="104" t="n">
        <v>1098</v>
      </c>
      <c r="H313" s="18" t="s">
        <v>18</v>
      </c>
      <c r="I313" s="19" t="n">
        <v>1</v>
      </c>
      <c r="J313" s="20" t="n">
        <v>590965.56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590965.56</v>
      </c>
      <c r="Q313" s="113"/>
    </row>
    <row r="314" customFormat="false" ht="63" hidden="false" customHeight="false" outlineLevel="0" collapsed="false">
      <c r="A314" s="12" t="n">
        <v>310</v>
      </c>
      <c r="B314" s="76" t="n">
        <v>111348</v>
      </c>
      <c r="C314" s="105" t="s">
        <v>614</v>
      </c>
      <c r="D314" s="106"/>
      <c r="E314" s="106"/>
      <c r="F314" s="103" t="s">
        <v>615</v>
      </c>
      <c r="G314" s="104" t="n">
        <v>1087</v>
      </c>
      <c r="H314" s="18" t="s">
        <v>18</v>
      </c>
      <c r="I314" s="19" t="n">
        <v>1</v>
      </c>
      <c r="J314" s="20" t="n">
        <v>585045.14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85045.14</v>
      </c>
      <c r="Q314" s="113"/>
    </row>
    <row r="315" customFormat="false" ht="78.75" hidden="false" customHeight="false" outlineLevel="0" collapsed="false">
      <c r="A315" s="12" t="n">
        <v>311</v>
      </c>
      <c r="B315" s="76" t="n">
        <v>111363</v>
      </c>
      <c r="C315" s="105" t="s">
        <v>616</v>
      </c>
      <c r="D315" s="106"/>
      <c r="E315" s="106"/>
      <c r="F315" s="103" t="s">
        <v>617</v>
      </c>
      <c r="G315" s="104" t="n">
        <v>1091</v>
      </c>
      <c r="H315" s="18" t="s">
        <v>18</v>
      </c>
      <c r="I315" s="19" t="n">
        <v>1</v>
      </c>
      <c r="J315" s="20" t="n">
        <v>587198.02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87198.02</v>
      </c>
      <c r="Q315" s="113"/>
    </row>
    <row r="316" customFormat="false" ht="78.75" hidden="false" customHeight="false" outlineLevel="0" collapsed="false">
      <c r="A316" s="12" t="n">
        <v>312</v>
      </c>
      <c r="B316" s="76" t="n">
        <v>111364</v>
      </c>
      <c r="C316" s="105" t="s">
        <v>618</v>
      </c>
      <c r="D316" s="106"/>
      <c r="E316" s="106"/>
      <c r="F316" s="103" t="s">
        <v>619</v>
      </c>
      <c r="G316" s="104" t="n">
        <v>932</v>
      </c>
      <c r="H316" s="18" t="s">
        <v>18</v>
      </c>
      <c r="I316" s="19" t="n">
        <v>1</v>
      </c>
      <c r="J316" s="20" t="n">
        <v>501621.04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01621.04</v>
      </c>
      <c r="Q316" s="113"/>
    </row>
    <row r="317" customFormat="false" ht="63" hidden="false" customHeight="false" outlineLevel="0" collapsed="false">
      <c r="A317" s="12" t="n">
        <v>313</v>
      </c>
      <c r="B317" s="76" t="n">
        <v>111365</v>
      </c>
      <c r="C317" s="105" t="s">
        <v>620</v>
      </c>
      <c r="D317" s="106"/>
      <c r="E317" s="106"/>
      <c r="F317" s="103" t="s">
        <v>621</v>
      </c>
      <c r="G317" s="104" t="n">
        <v>1086</v>
      </c>
      <c r="H317" s="18" t="s">
        <v>18</v>
      </c>
      <c r="I317" s="19" t="n">
        <v>1</v>
      </c>
      <c r="J317" s="20" t="n">
        <v>584506.9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84506.92</v>
      </c>
      <c r="Q317" s="113"/>
    </row>
    <row r="318" customFormat="false" ht="63" hidden="false" customHeight="false" outlineLevel="0" collapsed="false">
      <c r="A318" s="12" t="n">
        <v>314</v>
      </c>
      <c r="B318" s="76" t="n">
        <v>111366</v>
      </c>
      <c r="C318" s="105" t="s">
        <v>622</v>
      </c>
      <c r="D318" s="106"/>
      <c r="E318" s="106"/>
      <c r="F318" s="103" t="s">
        <v>623</v>
      </c>
      <c r="G318" s="104" t="n">
        <v>1078</v>
      </c>
      <c r="H318" s="18" t="s">
        <v>18</v>
      </c>
      <c r="I318" s="19" t="n">
        <v>1</v>
      </c>
      <c r="J318" s="20" t="n">
        <v>580201.16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80201.16</v>
      </c>
      <c r="Q318" s="113"/>
    </row>
    <row r="319" customFormat="false" ht="78.75" hidden="false" customHeight="false" outlineLevel="0" collapsed="false">
      <c r="A319" s="12" t="n">
        <v>315</v>
      </c>
      <c r="B319" s="76" t="n">
        <v>111368</v>
      </c>
      <c r="C319" s="105" t="s">
        <v>624</v>
      </c>
      <c r="D319" s="106"/>
      <c r="E319" s="106"/>
      <c r="F319" s="103" t="s">
        <v>625</v>
      </c>
      <c r="G319" s="104" t="n">
        <v>1076</v>
      </c>
      <c r="H319" s="18" t="s">
        <v>18</v>
      </c>
      <c r="I319" s="19" t="n">
        <v>1</v>
      </c>
      <c r="J319" s="20" t="n">
        <v>579124.72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79124.72</v>
      </c>
      <c r="Q319" s="113"/>
    </row>
    <row r="320" customFormat="false" ht="63" hidden="false" customHeight="false" outlineLevel="0" collapsed="false">
      <c r="A320" s="12" t="n">
        <v>316</v>
      </c>
      <c r="B320" s="76" t="n">
        <v>111369</v>
      </c>
      <c r="C320" s="105" t="s">
        <v>626</v>
      </c>
      <c r="D320" s="106"/>
      <c r="E320" s="106"/>
      <c r="F320" s="103" t="s">
        <v>627</v>
      </c>
      <c r="G320" s="104" t="n">
        <v>1237</v>
      </c>
      <c r="H320" s="18" t="s">
        <v>18</v>
      </c>
      <c r="I320" s="19" t="n">
        <v>1</v>
      </c>
      <c r="J320" s="20" t="n">
        <v>665778.14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65778.14</v>
      </c>
      <c r="Q320" s="113"/>
    </row>
    <row r="321" customFormat="false" ht="90" hidden="false" customHeight="false" outlineLevel="0" collapsed="false">
      <c r="A321" s="12" t="n">
        <v>317</v>
      </c>
      <c r="B321" s="76" t="n">
        <v>111377</v>
      </c>
      <c r="C321" s="105" t="s">
        <v>628</v>
      </c>
      <c r="D321" s="106"/>
      <c r="E321" s="106"/>
      <c r="F321" s="103" t="s">
        <v>629</v>
      </c>
      <c r="G321" s="104" t="n">
        <v>1176</v>
      </c>
      <c r="H321" s="18" t="s">
        <v>18</v>
      </c>
      <c r="I321" s="19" t="n">
        <v>1</v>
      </c>
      <c r="J321" s="20" t="n">
        <v>632946.72</v>
      </c>
      <c r="K321" s="21"/>
      <c r="L321" s="22"/>
      <c r="M321" s="38" t="n">
        <v>1</v>
      </c>
      <c r="N321" s="22" t="n">
        <f aca="false">J321</f>
        <v>632946.72</v>
      </c>
      <c r="O321" s="19" t="n">
        <f aca="false">I321+K321-M321</f>
        <v>0</v>
      </c>
      <c r="P321" s="20" t="n">
        <f aca="false">J321+L321-N321</f>
        <v>0</v>
      </c>
      <c r="Q321" s="113" t="s">
        <v>630</v>
      </c>
    </row>
    <row r="322" customFormat="false" ht="47.25" hidden="false" customHeight="false" outlineLevel="0" collapsed="false">
      <c r="A322" s="12" t="n">
        <v>318</v>
      </c>
      <c r="B322" s="76" t="n">
        <v>111378</v>
      </c>
      <c r="C322" s="105" t="s">
        <v>631</v>
      </c>
      <c r="D322" s="106"/>
      <c r="E322" s="106"/>
      <c r="F322" s="103" t="s">
        <v>632</v>
      </c>
      <c r="G322" s="104" t="n">
        <v>1176</v>
      </c>
      <c r="H322" s="18" t="s">
        <v>18</v>
      </c>
      <c r="I322" s="19" t="n">
        <v>1</v>
      </c>
      <c r="J322" s="20" t="n">
        <v>632946.72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632946.72</v>
      </c>
      <c r="Q322" s="113"/>
    </row>
    <row r="323" customFormat="false" ht="47.25" hidden="false" customHeight="false" outlineLevel="0" collapsed="false">
      <c r="A323" s="12" t="n">
        <v>319</v>
      </c>
      <c r="B323" s="76" t="n">
        <v>111386</v>
      </c>
      <c r="C323" s="105" t="s">
        <v>633</v>
      </c>
      <c r="D323" s="106"/>
      <c r="E323" s="106"/>
      <c r="F323" s="103" t="s">
        <v>634</v>
      </c>
      <c r="G323" s="104" t="n">
        <v>1055</v>
      </c>
      <c r="H323" s="18" t="s">
        <v>18</v>
      </c>
      <c r="I323" s="19" t="n">
        <v>1</v>
      </c>
      <c r="J323" s="20" t="n">
        <v>564024.1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64024.1</v>
      </c>
      <c r="Q323" s="113"/>
    </row>
    <row r="324" customFormat="false" ht="78.75" hidden="false" customHeight="false" outlineLevel="0" collapsed="false">
      <c r="A324" s="12" t="n">
        <v>320</v>
      </c>
      <c r="B324" s="76" t="n">
        <v>111388</v>
      </c>
      <c r="C324" s="105" t="s">
        <v>635</v>
      </c>
      <c r="D324" s="106"/>
      <c r="E324" s="106"/>
      <c r="F324" s="103" t="s">
        <v>636</v>
      </c>
      <c r="G324" s="104" t="s">
        <v>637</v>
      </c>
      <c r="H324" s="18" t="s">
        <v>18</v>
      </c>
      <c r="I324" s="19" t="n">
        <v>1</v>
      </c>
      <c r="J324" s="20" t="n">
        <v>611605.28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611605.28</v>
      </c>
      <c r="Q324" s="113"/>
    </row>
    <row r="325" customFormat="false" ht="126" hidden="false" customHeight="false" outlineLevel="0" collapsed="false">
      <c r="A325" s="12" t="n">
        <v>321</v>
      </c>
      <c r="B325" s="76" t="n">
        <v>111392</v>
      </c>
      <c r="C325" s="105" t="s">
        <v>638</v>
      </c>
      <c r="D325" s="106"/>
      <c r="E325" s="106"/>
      <c r="F325" s="103" t="s">
        <v>639</v>
      </c>
      <c r="G325" s="104" t="n">
        <v>952</v>
      </c>
      <c r="H325" s="18" t="s">
        <v>18</v>
      </c>
      <c r="I325" s="19" t="n">
        <v>1</v>
      </c>
      <c r="J325" s="20" t="n">
        <v>512385.4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12385.44</v>
      </c>
      <c r="Q325" s="113"/>
    </row>
    <row r="326" customFormat="false" ht="141.75" hidden="false" customHeight="false" outlineLevel="0" collapsed="false">
      <c r="A326" s="12" t="n">
        <v>322</v>
      </c>
      <c r="B326" s="76" t="n">
        <v>111393</v>
      </c>
      <c r="C326" s="105" t="s">
        <v>640</v>
      </c>
      <c r="D326" s="106"/>
      <c r="E326" s="106"/>
      <c r="F326" s="103" t="s">
        <v>641</v>
      </c>
      <c r="G326" s="104" t="n">
        <v>932</v>
      </c>
      <c r="H326" s="18" t="s">
        <v>18</v>
      </c>
      <c r="I326" s="19" t="n">
        <v>1</v>
      </c>
      <c r="J326" s="20" t="n">
        <v>501621.04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01621.04</v>
      </c>
      <c r="Q326" s="113"/>
    </row>
    <row r="327" customFormat="false" ht="94.5" hidden="false" customHeight="false" outlineLevel="0" collapsed="false">
      <c r="A327" s="12" t="n">
        <v>323</v>
      </c>
      <c r="B327" s="76" t="n">
        <v>111394</v>
      </c>
      <c r="C327" s="105" t="s">
        <v>642</v>
      </c>
      <c r="D327" s="106"/>
      <c r="E327" s="106"/>
      <c r="F327" s="103" t="s">
        <v>643</v>
      </c>
      <c r="G327" s="104" t="n">
        <v>932</v>
      </c>
      <c r="H327" s="18" t="s">
        <v>18</v>
      </c>
      <c r="I327" s="19" t="n">
        <v>1</v>
      </c>
      <c r="J327" s="20" t="n">
        <v>501621.04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01621.04</v>
      </c>
      <c r="Q327" s="113"/>
    </row>
    <row r="328" customFormat="false" ht="78.75" hidden="false" customHeight="false" outlineLevel="0" collapsed="false">
      <c r="A328" s="12" t="n">
        <v>324</v>
      </c>
      <c r="B328" s="76" t="n">
        <v>111395</v>
      </c>
      <c r="C328" s="105" t="s">
        <v>644</v>
      </c>
      <c r="D328" s="106"/>
      <c r="E328" s="106"/>
      <c r="F328" s="103" t="s">
        <v>645</v>
      </c>
      <c r="G328" s="104" t="n">
        <v>931</v>
      </c>
      <c r="H328" s="18" t="s">
        <v>18</v>
      </c>
      <c r="I328" s="19" t="n">
        <v>1</v>
      </c>
      <c r="J328" s="20" t="n">
        <v>501082.8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01082.82</v>
      </c>
      <c r="Q328" s="113"/>
    </row>
    <row r="329" customFormat="false" ht="94.5" hidden="false" customHeight="false" outlineLevel="0" collapsed="false">
      <c r="A329" s="12" t="n">
        <v>325</v>
      </c>
      <c r="B329" s="76" t="n">
        <v>111396</v>
      </c>
      <c r="C329" s="105" t="s">
        <v>646</v>
      </c>
      <c r="D329" s="106"/>
      <c r="E329" s="106"/>
      <c r="F329" s="103" t="s">
        <v>647</v>
      </c>
      <c r="G329" s="104" t="n">
        <v>961</v>
      </c>
      <c r="H329" s="18" t="s">
        <v>18</v>
      </c>
      <c r="I329" s="19" t="n">
        <v>1</v>
      </c>
      <c r="J329" s="20" t="n">
        <v>517229.42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17229.42</v>
      </c>
      <c r="Q329" s="113"/>
    </row>
    <row r="330" customFormat="false" ht="110.25" hidden="false" customHeight="false" outlineLevel="0" collapsed="false">
      <c r="A330" s="12" t="n">
        <v>326</v>
      </c>
      <c r="B330" s="76" t="n">
        <v>111398</v>
      </c>
      <c r="C330" s="105" t="s">
        <v>648</v>
      </c>
      <c r="D330" s="106"/>
      <c r="E330" s="106"/>
      <c r="F330" s="103" t="s">
        <v>649</v>
      </c>
      <c r="G330" s="104" t="n">
        <v>949</v>
      </c>
      <c r="H330" s="18" t="s">
        <v>18</v>
      </c>
      <c r="I330" s="19" t="n">
        <v>1</v>
      </c>
      <c r="J330" s="20" t="n">
        <v>510770.78</v>
      </c>
      <c r="K330" s="21"/>
      <c r="L330" s="115"/>
      <c r="M330" s="38"/>
      <c r="N330" s="22"/>
      <c r="O330" s="19" t="n">
        <f aca="false">I330+K330-M330</f>
        <v>1</v>
      </c>
      <c r="P330" s="20" t="n">
        <f aca="false">J330+L330-N330</f>
        <v>510770.78</v>
      </c>
      <c r="Q330" s="113"/>
    </row>
    <row r="331" customFormat="false" ht="78.75" hidden="false" customHeight="false" outlineLevel="0" collapsed="false">
      <c r="A331" s="12" t="n">
        <v>327</v>
      </c>
      <c r="B331" s="76" t="n">
        <v>111400</v>
      </c>
      <c r="C331" s="105" t="s">
        <v>650</v>
      </c>
      <c r="D331" s="106"/>
      <c r="E331" s="106"/>
      <c r="F331" s="103" t="s">
        <v>651</v>
      </c>
      <c r="G331" s="104" t="n">
        <v>963</v>
      </c>
      <c r="H331" s="18" t="s">
        <v>18</v>
      </c>
      <c r="I331" s="19" t="n">
        <v>1</v>
      </c>
      <c r="J331" s="20" t="n">
        <v>518305.86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18305.86</v>
      </c>
      <c r="Q331" s="113"/>
    </row>
    <row r="332" customFormat="false" ht="189" hidden="false" customHeight="false" outlineLevel="0" collapsed="false">
      <c r="A332" s="12" t="n">
        <v>328</v>
      </c>
      <c r="B332" s="12" t="n">
        <v>113911</v>
      </c>
      <c r="C332" s="116" t="s">
        <v>652</v>
      </c>
      <c r="D332" s="117"/>
      <c r="E332" s="117"/>
      <c r="F332" s="83" t="s">
        <v>653</v>
      </c>
      <c r="G332" s="118" t="n">
        <v>400</v>
      </c>
      <c r="H332" s="18" t="s">
        <v>18</v>
      </c>
      <c r="I332" s="19" t="n">
        <v>1</v>
      </c>
      <c r="J332" s="20" t="n">
        <v>248297.36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248297.36</v>
      </c>
      <c r="Q332" s="23"/>
    </row>
    <row r="333" customFormat="false" ht="110.25" hidden="false" customHeight="false" outlineLevel="0" collapsed="false">
      <c r="A333" s="12" t="n">
        <v>329</v>
      </c>
      <c r="B333" s="12" t="n">
        <v>113912</v>
      </c>
      <c r="C333" s="116" t="s">
        <v>654</v>
      </c>
      <c r="D333" s="117"/>
      <c r="E333" s="117"/>
      <c r="F333" s="83" t="s">
        <v>655</v>
      </c>
      <c r="G333" s="118" t="n">
        <v>612</v>
      </c>
      <c r="H333" s="18" t="s">
        <v>18</v>
      </c>
      <c r="I333" s="19" t="n">
        <v>1</v>
      </c>
      <c r="J333" s="20" t="n">
        <v>107669.16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107669.16</v>
      </c>
      <c r="Q333" s="113"/>
    </row>
    <row r="334" customFormat="false" ht="126" hidden="false" customHeight="false" outlineLevel="0" collapsed="false">
      <c r="A334" s="12" t="n">
        <v>330</v>
      </c>
      <c r="B334" s="12" t="n">
        <v>114303</v>
      </c>
      <c r="C334" s="116" t="s">
        <v>656</v>
      </c>
      <c r="D334" s="117"/>
      <c r="E334" s="117"/>
      <c r="F334" s="83" t="s">
        <v>657</v>
      </c>
      <c r="G334" s="118" t="n">
        <v>438</v>
      </c>
      <c r="H334" s="18" t="s">
        <v>18</v>
      </c>
      <c r="I334" s="19" t="n">
        <v>1</v>
      </c>
      <c r="J334" s="20" t="n">
        <v>490069.44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490069.44</v>
      </c>
      <c r="Q334" s="113"/>
    </row>
    <row r="335" customFormat="false" ht="126" hidden="false" customHeight="false" outlineLevel="0" collapsed="false">
      <c r="A335" s="12" t="n">
        <v>331</v>
      </c>
      <c r="B335" s="12" t="n">
        <v>114463</v>
      </c>
      <c r="C335" s="116" t="s">
        <v>658</v>
      </c>
      <c r="D335" s="117"/>
      <c r="E335" s="117"/>
      <c r="F335" s="83" t="s">
        <v>659</v>
      </c>
      <c r="G335" s="118" t="n">
        <v>374</v>
      </c>
      <c r="H335" s="18" t="s">
        <v>18</v>
      </c>
      <c r="I335" s="19" t="n">
        <v>1</v>
      </c>
      <c r="J335" s="20" t="n">
        <v>216407.62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216407.62</v>
      </c>
      <c r="Q335" s="113"/>
    </row>
    <row r="336" customFormat="false" ht="141.75" hidden="false" customHeight="false" outlineLevel="0" collapsed="false">
      <c r="A336" s="12" t="n">
        <v>332</v>
      </c>
      <c r="B336" s="12" t="n">
        <v>113543</v>
      </c>
      <c r="C336" s="116" t="s">
        <v>660</v>
      </c>
      <c r="D336" s="117"/>
      <c r="E336" s="117"/>
      <c r="F336" s="83" t="s">
        <v>661</v>
      </c>
      <c r="G336" s="118" t="n">
        <v>2200</v>
      </c>
      <c r="H336" s="18" t="s">
        <v>18</v>
      </c>
      <c r="I336" s="19" t="n">
        <v>1</v>
      </c>
      <c r="J336" s="20" t="n">
        <v>317101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3171014</v>
      </c>
      <c r="Q336" s="113"/>
    </row>
    <row r="337" customFormat="false" ht="157.5" hidden="false" customHeight="false" outlineLevel="0" collapsed="false">
      <c r="A337" s="12" t="n">
        <v>333</v>
      </c>
      <c r="B337" s="12" t="n">
        <v>115123</v>
      </c>
      <c r="C337" s="116" t="s">
        <v>662</v>
      </c>
      <c r="D337" s="117"/>
      <c r="E337" s="117"/>
      <c r="F337" s="83" t="s">
        <v>663</v>
      </c>
      <c r="G337" s="118" t="n">
        <v>529</v>
      </c>
      <c r="H337" s="18" t="s">
        <v>18</v>
      </c>
      <c r="I337" s="19" t="n">
        <v>1</v>
      </c>
      <c r="J337" s="20" t="n">
        <v>98653.21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98653.21</v>
      </c>
      <c r="Q337" s="113"/>
    </row>
    <row r="338" customFormat="false" ht="141.75" hidden="false" customHeight="false" outlineLevel="0" collapsed="false">
      <c r="A338" s="12" t="n">
        <v>334</v>
      </c>
      <c r="B338" s="12" t="n">
        <v>115175</v>
      </c>
      <c r="C338" s="116" t="s">
        <v>664</v>
      </c>
      <c r="D338" s="117"/>
      <c r="E338" s="117"/>
      <c r="F338" s="83" t="s">
        <v>665</v>
      </c>
      <c r="G338" s="118" t="n">
        <v>2574</v>
      </c>
      <c r="H338" s="18" t="s">
        <v>18</v>
      </c>
      <c r="I338" s="19" t="n">
        <v>1</v>
      </c>
      <c r="J338" s="20" t="n">
        <v>845069.94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845069.94</v>
      </c>
      <c r="Q338" s="113"/>
    </row>
    <row r="339" customFormat="false" ht="141.75" hidden="false" customHeight="false" outlineLevel="0" collapsed="false">
      <c r="A339" s="12" t="n">
        <v>335</v>
      </c>
      <c r="B339" s="12" t="n">
        <v>115176</v>
      </c>
      <c r="C339" s="116" t="s">
        <v>666</v>
      </c>
      <c r="D339" s="117"/>
      <c r="E339" s="117"/>
      <c r="F339" s="83" t="s">
        <v>665</v>
      </c>
      <c r="G339" s="118" t="n">
        <v>5989</v>
      </c>
      <c r="H339" s="18" t="s">
        <v>18</v>
      </c>
      <c r="I339" s="19" t="n">
        <v>1</v>
      </c>
      <c r="J339" s="20" t="n">
        <v>2503162.44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2503162.44</v>
      </c>
      <c r="Q339" s="113"/>
    </row>
    <row r="340" customFormat="false" ht="141.75" hidden="false" customHeight="false" outlineLevel="0" collapsed="false">
      <c r="A340" s="12" t="n">
        <v>336</v>
      </c>
      <c r="B340" s="12" t="n">
        <v>117763</v>
      </c>
      <c r="C340" s="116" t="s">
        <v>667</v>
      </c>
      <c r="D340" s="117"/>
      <c r="E340" s="117"/>
      <c r="F340" s="83" t="s">
        <v>665</v>
      </c>
      <c r="G340" s="118" t="n">
        <v>2806</v>
      </c>
      <c r="H340" s="18" t="s">
        <v>18</v>
      </c>
      <c r="I340" s="19" t="n">
        <v>1</v>
      </c>
      <c r="J340" s="20" t="n">
        <v>921237.86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921237.86</v>
      </c>
      <c r="Q340" s="113"/>
    </row>
    <row r="341" customFormat="false" ht="141.75" hidden="false" customHeight="false" outlineLevel="0" collapsed="false">
      <c r="A341" s="12" t="n">
        <v>337</v>
      </c>
      <c r="B341" s="12" t="n">
        <v>117765</v>
      </c>
      <c r="C341" s="116" t="s">
        <v>668</v>
      </c>
      <c r="D341" s="117"/>
      <c r="E341" s="117"/>
      <c r="F341" s="83" t="s">
        <v>665</v>
      </c>
      <c r="G341" s="118" t="n">
        <v>1250</v>
      </c>
      <c r="H341" s="18" t="s">
        <v>18</v>
      </c>
      <c r="I341" s="19" t="n">
        <v>1</v>
      </c>
      <c r="J341" s="20" t="n">
        <v>410387.5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410387.5</v>
      </c>
      <c r="Q341" s="113"/>
    </row>
    <row r="342" customFormat="false" ht="141.75" hidden="false" customHeight="false" outlineLevel="0" collapsed="false">
      <c r="A342" s="12" t="n">
        <v>338</v>
      </c>
      <c r="B342" s="12" t="n">
        <v>117767</v>
      </c>
      <c r="C342" s="116" t="s">
        <v>669</v>
      </c>
      <c r="D342" s="117"/>
      <c r="E342" s="117"/>
      <c r="F342" s="83" t="s">
        <v>665</v>
      </c>
      <c r="G342" s="118" t="n">
        <v>473</v>
      </c>
      <c r="H342" s="18" t="s">
        <v>18</v>
      </c>
      <c r="I342" s="19" t="n">
        <v>1</v>
      </c>
      <c r="J342" s="20" t="n">
        <v>156529.89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156529.89</v>
      </c>
      <c r="Q342" s="113"/>
    </row>
    <row r="343" customFormat="false" ht="141.75" hidden="false" customHeight="false" outlineLevel="0" collapsed="false">
      <c r="A343" s="12" t="n">
        <v>339</v>
      </c>
      <c r="B343" s="12" t="n">
        <v>117768</v>
      </c>
      <c r="C343" s="116" t="s">
        <v>670</v>
      </c>
      <c r="D343" s="117"/>
      <c r="E343" s="117"/>
      <c r="F343" s="83" t="s">
        <v>665</v>
      </c>
      <c r="G343" s="118" t="n">
        <v>4036</v>
      </c>
      <c r="H343" s="18" t="s">
        <v>18</v>
      </c>
      <c r="I343" s="19" t="n">
        <v>1</v>
      </c>
      <c r="J343" s="20" t="n">
        <v>1325059.16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1325059.16</v>
      </c>
      <c r="Q343" s="113"/>
    </row>
    <row r="344" customFormat="false" ht="141.75" hidden="false" customHeight="false" outlineLevel="0" collapsed="false">
      <c r="A344" s="12" t="n">
        <v>340</v>
      </c>
      <c r="B344" s="12" t="n">
        <v>117769</v>
      </c>
      <c r="C344" s="116" t="s">
        <v>671</v>
      </c>
      <c r="D344" s="117"/>
      <c r="E344" s="117"/>
      <c r="F344" s="83" t="s">
        <v>665</v>
      </c>
      <c r="G344" s="118" t="n">
        <v>197</v>
      </c>
      <c r="H344" s="18" t="s">
        <v>18</v>
      </c>
      <c r="I344" s="19" t="n">
        <v>1</v>
      </c>
      <c r="J344" s="20" t="n">
        <v>65193.21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65193.21</v>
      </c>
      <c r="Q344" s="113"/>
    </row>
    <row r="345" customFormat="false" ht="78.75" hidden="false" customHeight="false" outlineLevel="0" collapsed="false">
      <c r="A345" s="12" t="n">
        <v>341</v>
      </c>
      <c r="B345" s="12" t="n">
        <v>115768</v>
      </c>
      <c r="C345" s="116" t="s">
        <v>672</v>
      </c>
      <c r="D345" s="117"/>
      <c r="E345" s="117"/>
      <c r="F345" s="83" t="s">
        <v>673</v>
      </c>
      <c r="G345" s="118" t="n">
        <v>8700</v>
      </c>
      <c r="H345" s="18" t="s">
        <v>18</v>
      </c>
      <c r="I345" s="19" t="n">
        <v>1</v>
      </c>
      <c r="J345" s="20" t="n">
        <v>2727189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2727189</v>
      </c>
      <c r="Q345" s="113"/>
    </row>
    <row r="346" customFormat="false" ht="110.25" hidden="false" customHeight="false" outlineLevel="0" collapsed="false">
      <c r="A346" s="12" t="n">
        <v>342</v>
      </c>
      <c r="B346" s="12" t="n">
        <v>116263</v>
      </c>
      <c r="C346" s="116" t="s">
        <v>674</v>
      </c>
      <c r="D346" s="117"/>
      <c r="E346" s="117"/>
      <c r="F346" s="83" t="s">
        <v>675</v>
      </c>
      <c r="G346" s="118" t="n">
        <v>5670</v>
      </c>
      <c r="H346" s="18" t="s">
        <v>18</v>
      </c>
      <c r="I346" s="19" t="n">
        <v>1</v>
      </c>
      <c r="J346" s="20" t="n">
        <v>4423790.7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4423790.7</v>
      </c>
      <c r="Q346" s="113"/>
    </row>
    <row r="347" customFormat="false" ht="157.5" hidden="false" customHeight="false" outlineLevel="0" collapsed="false">
      <c r="A347" s="12" t="n">
        <v>343</v>
      </c>
      <c r="B347" s="12" t="n">
        <v>116283</v>
      </c>
      <c r="C347" s="116" t="s">
        <v>676</v>
      </c>
      <c r="D347" s="117"/>
      <c r="E347" s="117"/>
      <c r="F347" s="83" t="s">
        <v>677</v>
      </c>
      <c r="G347" s="118" t="n">
        <v>1000</v>
      </c>
      <c r="H347" s="18" t="s">
        <v>18</v>
      </c>
      <c r="I347" s="19" t="n">
        <v>1</v>
      </c>
      <c r="J347" s="20" t="n">
        <v>187550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187550</v>
      </c>
      <c r="Q347" s="113"/>
    </row>
    <row r="348" customFormat="false" ht="157.5" hidden="false" customHeight="false" outlineLevel="0" collapsed="false">
      <c r="A348" s="12" t="n">
        <v>344</v>
      </c>
      <c r="B348" s="12" t="n">
        <v>116603</v>
      </c>
      <c r="C348" s="116" t="s">
        <v>678</v>
      </c>
      <c r="D348" s="117"/>
      <c r="E348" s="117"/>
      <c r="F348" s="83" t="s">
        <v>679</v>
      </c>
      <c r="G348" s="118" t="n">
        <v>7016</v>
      </c>
      <c r="H348" s="18" t="s">
        <v>18</v>
      </c>
      <c r="I348" s="19" t="n">
        <v>1</v>
      </c>
      <c r="J348" s="20" t="n">
        <v>2199305.52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199305.52</v>
      </c>
      <c r="Q348" s="113"/>
    </row>
    <row r="349" customFormat="false" ht="157.5" hidden="false" customHeight="false" outlineLevel="0" collapsed="false">
      <c r="A349" s="12" t="n">
        <v>345</v>
      </c>
      <c r="B349" s="12" t="n">
        <v>116865</v>
      </c>
      <c r="C349" s="116" t="s">
        <v>680</v>
      </c>
      <c r="D349" s="117"/>
      <c r="E349" s="117"/>
      <c r="F349" s="83" t="s">
        <v>679</v>
      </c>
      <c r="G349" s="118" t="n">
        <v>2653</v>
      </c>
      <c r="H349" s="18" t="s">
        <v>18</v>
      </c>
      <c r="I349" s="19" t="n">
        <v>1</v>
      </c>
      <c r="J349" s="20" t="n">
        <v>871006.43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871006.43</v>
      </c>
      <c r="Q349" s="113"/>
    </row>
    <row r="350" customFormat="false" ht="157.5" hidden="false" customHeight="false" outlineLevel="0" collapsed="false">
      <c r="A350" s="12" t="n">
        <v>346</v>
      </c>
      <c r="B350" s="12" t="n">
        <v>116866</v>
      </c>
      <c r="C350" s="116" t="s">
        <v>681</v>
      </c>
      <c r="D350" s="117"/>
      <c r="E350" s="117"/>
      <c r="F350" s="83" t="s">
        <v>679</v>
      </c>
      <c r="G350" s="118" t="n">
        <v>10118</v>
      </c>
      <c r="H350" s="18" t="s">
        <v>18</v>
      </c>
      <c r="I350" s="19" t="n">
        <v>1</v>
      </c>
      <c r="J350" s="20" t="n">
        <v>2939886.08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2939886.08</v>
      </c>
      <c r="Q350" s="113"/>
    </row>
    <row r="351" customFormat="false" ht="157.5" hidden="false" customHeight="false" outlineLevel="0" collapsed="false">
      <c r="A351" s="12" t="n">
        <v>347</v>
      </c>
      <c r="B351" s="12" t="n">
        <v>116868</v>
      </c>
      <c r="C351" s="116" t="s">
        <v>682</v>
      </c>
      <c r="D351" s="117"/>
      <c r="E351" s="117"/>
      <c r="F351" s="83" t="s">
        <v>679</v>
      </c>
      <c r="G351" s="118" t="n">
        <v>2702</v>
      </c>
      <c r="H351" s="18" t="s">
        <v>18</v>
      </c>
      <c r="I351" s="19" t="n">
        <v>1</v>
      </c>
      <c r="J351" s="20" t="n">
        <v>887093.62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887093.62</v>
      </c>
      <c r="Q351" s="113"/>
    </row>
    <row r="352" customFormat="false" ht="157.5" hidden="false" customHeight="false" outlineLevel="0" collapsed="false">
      <c r="A352" s="12" t="n">
        <v>348</v>
      </c>
      <c r="B352" s="12" t="n">
        <v>116869</v>
      </c>
      <c r="C352" s="116" t="s">
        <v>683</v>
      </c>
      <c r="D352" s="117"/>
      <c r="E352" s="117"/>
      <c r="F352" s="83" t="s">
        <v>679</v>
      </c>
      <c r="G352" s="118" t="n">
        <v>2790</v>
      </c>
      <c r="H352" s="18" t="s">
        <v>18</v>
      </c>
      <c r="I352" s="19" t="n">
        <v>1</v>
      </c>
      <c r="J352" s="20" t="n">
        <v>915984.9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915984.9</v>
      </c>
      <c r="Q352" s="113"/>
    </row>
    <row r="353" customFormat="false" ht="157.5" hidden="false" customHeight="false" outlineLevel="0" collapsed="false">
      <c r="A353" s="12" t="n">
        <v>349</v>
      </c>
      <c r="B353" s="12" t="n">
        <v>116691</v>
      </c>
      <c r="C353" s="116" t="s">
        <v>684</v>
      </c>
      <c r="D353" s="117"/>
      <c r="E353" s="117"/>
      <c r="F353" s="83" t="s">
        <v>679</v>
      </c>
      <c r="G353" s="118" t="n">
        <v>4595</v>
      </c>
      <c r="H353" s="18" t="s">
        <v>18</v>
      </c>
      <c r="I353" s="19" t="n">
        <v>1</v>
      </c>
      <c r="J353" s="20" t="n">
        <v>1508584.45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1508584.45</v>
      </c>
      <c r="Q353" s="113"/>
    </row>
    <row r="354" customFormat="false" ht="157.5" hidden="false" customHeight="false" outlineLevel="0" collapsed="false">
      <c r="A354" s="12" t="n">
        <v>350</v>
      </c>
      <c r="B354" s="12" t="n">
        <v>116885</v>
      </c>
      <c r="C354" s="116" t="s">
        <v>685</v>
      </c>
      <c r="D354" s="117"/>
      <c r="E354" s="117"/>
      <c r="F354" s="83" t="s">
        <v>679</v>
      </c>
      <c r="G354" s="118" t="n">
        <v>3904</v>
      </c>
      <c r="H354" s="18" t="s">
        <v>18</v>
      </c>
      <c r="I354" s="19" t="n">
        <v>1</v>
      </c>
      <c r="J354" s="20" t="n">
        <v>1275592.96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1275592.96</v>
      </c>
      <c r="Q354" s="23"/>
    </row>
    <row r="355" customFormat="false" ht="157.5" hidden="false" customHeight="false" outlineLevel="0" collapsed="false">
      <c r="A355" s="12" t="n">
        <v>351</v>
      </c>
      <c r="B355" s="12" t="n">
        <v>116983</v>
      </c>
      <c r="C355" s="116" t="s">
        <v>686</v>
      </c>
      <c r="D355" s="117"/>
      <c r="E355" s="117"/>
      <c r="F355" s="83" t="s">
        <v>679</v>
      </c>
      <c r="G355" s="118" t="n">
        <v>5846</v>
      </c>
      <c r="H355" s="18" t="s">
        <v>18</v>
      </c>
      <c r="I355" s="19" t="n">
        <v>1</v>
      </c>
      <c r="J355" s="20" t="n">
        <v>1832545.62</v>
      </c>
      <c r="K355" s="21"/>
      <c r="L355" s="22"/>
      <c r="M355" s="38" t="n">
        <v>1</v>
      </c>
      <c r="N355" s="22" t="n">
        <f aca="false">J355</f>
        <v>1832545.62</v>
      </c>
      <c r="O355" s="19" t="n">
        <f aca="false">I355+K355-M355</f>
        <v>0</v>
      </c>
      <c r="P355" s="20" t="n">
        <f aca="false">J355+L355-N355</f>
        <v>0</v>
      </c>
      <c r="Q355" s="113" t="s">
        <v>687</v>
      </c>
    </row>
    <row r="356" customFormat="false" ht="157.5" hidden="false" customHeight="false" outlineLevel="0" collapsed="false">
      <c r="A356" s="12" t="n">
        <v>352</v>
      </c>
      <c r="B356" s="12" t="n">
        <v>116987</v>
      </c>
      <c r="C356" s="116" t="s">
        <v>688</v>
      </c>
      <c r="D356" s="117"/>
      <c r="E356" s="117"/>
      <c r="F356" s="83" t="s">
        <v>679</v>
      </c>
      <c r="G356" s="118" t="n">
        <v>3121</v>
      </c>
      <c r="H356" s="18" t="s">
        <v>18</v>
      </c>
      <c r="I356" s="19" t="n">
        <v>1</v>
      </c>
      <c r="J356" s="20" t="n">
        <v>1024655.51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1024655.51</v>
      </c>
      <c r="Q356" s="113"/>
    </row>
    <row r="357" customFormat="false" ht="157.5" hidden="false" customHeight="false" outlineLevel="0" collapsed="false">
      <c r="A357" s="12" t="n">
        <v>353</v>
      </c>
      <c r="B357" s="12" t="n">
        <v>116604</v>
      </c>
      <c r="C357" s="116" t="s">
        <v>689</v>
      </c>
      <c r="D357" s="117"/>
      <c r="E357" s="117"/>
      <c r="F357" s="83" t="s">
        <v>679</v>
      </c>
      <c r="G357" s="118" t="n">
        <v>2100</v>
      </c>
      <c r="H357" s="18" t="s">
        <v>18</v>
      </c>
      <c r="I357" s="19" t="n">
        <v>1</v>
      </c>
      <c r="J357" s="20" t="n">
        <v>689451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689451</v>
      </c>
      <c r="Q357" s="113"/>
    </row>
    <row r="358" customFormat="false" ht="157.5" hidden="false" customHeight="false" outlineLevel="0" collapsed="false">
      <c r="A358" s="12" t="n">
        <v>354</v>
      </c>
      <c r="B358" s="12" t="n">
        <v>117264</v>
      </c>
      <c r="C358" s="116" t="s">
        <v>690</v>
      </c>
      <c r="D358" s="117"/>
      <c r="E358" s="117"/>
      <c r="F358" s="83" t="s">
        <v>679</v>
      </c>
      <c r="G358" s="118" t="n">
        <v>10092</v>
      </c>
      <c r="H358" s="18" t="s">
        <v>18</v>
      </c>
      <c r="I358" s="19" t="n">
        <v>1</v>
      </c>
      <c r="J358" s="20" t="n">
        <v>2926175.4</v>
      </c>
      <c r="K358" s="21"/>
      <c r="L358" s="22"/>
      <c r="M358" s="38" t="n">
        <v>1</v>
      </c>
      <c r="N358" s="22" t="n">
        <f aca="false">J358</f>
        <v>2926175.4</v>
      </c>
      <c r="O358" s="19" t="n">
        <f aca="false">I358+K358-M358</f>
        <v>0</v>
      </c>
      <c r="P358" s="20" t="n">
        <f aca="false">J358+L358-N358</f>
        <v>0</v>
      </c>
      <c r="Q358" s="113" t="s">
        <v>691</v>
      </c>
    </row>
    <row r="359" customFormat="false" ht="173.25" hidden="false" customHeight="false" outlineLevel="0" collapsed="false">
      <c r="A359" s="12" t="n">
        <v>355</v>
      </c>
      <c r="B359" s="12" t="n">
        <v>118303</v>
      </c>
      <c r="C359" s="116" t="s">
        <v>692</v>
      </c>
      <c r="D359" s="117"/>
      <c r="E359" s="117"/>
      <c r="F359" s="83" t="s">
        <v>693</v>
      </c>
      <c r="G359" s="118" t="n">
        <v>83400</v>
      </c>
      <c r="H359" s="18" t="s">
        <v>18</v>
      </c>
      <c r="I359" s="19" t="n">
        <v>1</v>
      </c>
      <c r="J359" s="20" t="n">
        <v>339438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339438</v>
      </c>
      <c r="Q359" s="113"/>
    </row>
    <row r="360" customFormat="false" ht="173.25" hidden="false" customHeight="false" outlineLevel="0" collapsed="false">
      <c r="A360" s="12" t="n">
        <v>356</v>
      </c>
      <c r="B360" s="12" t="n">
        <v>118304</v>
      </c>
      <c r="C360" s="116" t="s">
        <v>694</v>
      </c>
      <c r="D360" s="117"/>
      <c r="E360" s="117"/>
      <c r="F360" s="83" t="s">
        <v>693</v>
      </c>
      <c r="G360" s="118" t="n">
        <v>83400</v>
      </c>
      <c r="H360" s="18" t="s">
        <v>18</v>
      </c>
      <c r="I360" s="19" t="n">
        <v>1</v>
      </c>
      <c r="J360" s="20" t="n">
        <v>339438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339438</v>
      </c>
      <c r="Q360" s="113"/>
    </row>
    <row r="361" customFormat="false" ht="173.25" hidden="false" customHeight="false" outlineLevel="0" collapsed="false">
      <c r="A361" s="12" t="n">
        <v>357</v>
      </c>
      <c r="B361" s="12" t="n">
        <v>118305</v>
      </c>
      <c r="C361" s="116" t="s">
        <v>695</v>
      </c>
      <c r="D361" s="117"/>
      <c r="E361" s="117"/>
      <c r="F361" s="83" t="s">
        <v>693</v>
      </c>
      <c r="G361" s="118" t="n">
        <v>83400</v>
      </c>
      <c r="H361" s="18" t="s">
        <v>18</v>
      </c>
      <c r="I361" s="19" t="n">
        <v>1</v>
      </c>
      <c r="J361" s="20" t="n">
        <v>339438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339438</v>
      </c>
      <c r="Q361" s="113"/>
    </row>
    <row r="362" customFormat="false" ht="173.25" hidden="false" customHeight="false" outlineLevel="0" collapsed="false">
      <c r="A362" s="12" t="n">
        <v>358</v>
      </c>
      <c r="B362" s="12" t="n">
        <v>118306</v>
      </c>
      <c r="C362" s="116" t="s">
        <v>696</v>
      </c>
      <c r="D362" s="117"/>
      <c r="E362" s="117"/>
      <c r="F362" s="83" t="s">
        <v>693</v>
      </c>
      <c r="G362" s="118" t="n">
        <v>86800</v>
      </c>
      <c r="H362" s="18" t="s">
        <v>18</v>
      </c>
      <c r="I362" s="19" t="n">
        <v>1</v>
      </c>
      <c r="J362" s="20" t="n">
        <v>353276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353276</v>
      </c>
      <c r="Q362" s="113"/>
    </row>
    <row r="363" customFormat="false" ht="110.25" hidden="false" customHeight="false" outlineLevel="0" collapsed="false">
      <c r="A363" s="12" t="n">
        <v>359</v>
      </c>
      <c r="B363" s="12" t="n">
        <v>118525</v>
      </c>
      <c r="C363" s="116" t="s">
        <v>697</v>
      </c>
      <c r="D363" s="117"/>
      <c r="E363" s="117"/>
      <c r="F363" s="83" t="s">
        <v>698</v>
      </c>
      <c r="G363" s="118" t="n">
        <v>85716</v>
      </c>
      <c r="H363" s="18" t="s">
        <v>18</v>
      </c>
      <c r="I363" s="19" t="n">
        <v>1</v>
      </c>
      <c r="J363" s="20" t="n">
        <v>348864.12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348864.12</v>
      </c>
      <c r="Q363" s="113"/>
    </row>
    <row r="364" customFormat="false" ht="110.25" hidden="false" customHeight="false" outlineLevel="0" collapsed="false">
      <c r="A364" s="12" t="n">
        <v>360</v>
      </c>
      <c r="B364" s="12" t="n">
        <v>118529</v>
      </c>
      <c r="C364" s="116" t="s">
        <v>699</v>
      </c>
      <c r="D364" s="117"/>
      <c r="E364" s="117"/>
      <c r="F364" s="83" t="s">
        <v>698</v>
      </c>
      <c r="G364" s="118" t="n">
        <v>85802</v>
      </c>
      <c r="H364" s="18" t="s">
        <v>18</v>
      </c>
      <c r="I364" s="19" t="n">
        <v>1</v>
      </c>
      <c r="J364" s="20" t="n">
        <v>349214.14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349214.14</v>
      </c>
      <c r="Q364" s="113"/>
    </row>
    <row r="365" customFormat="false" ht="110.25" hidden="false" customHeight="false" outlineLevel="0" collapsed="false">
      <c r="A365" s="12" t="n">
        <v>361</v>
      </c>
      <c r="B365" s="12" t="n">
        <v>118530</v>
      </c>
      <c r="C365" s="116" t="s">
        <v>700</v>
      </c>
      <c r="D365" s="117"/>
      <c r="E365" s="117"/>
      <c r="F365" s="83" t="s">
        <v>698</v>
      </c>
      <c r="G365" s="118" t="n">
        <v>85807</v>
      </c>
      <c r="H365" s="18" t="s">
        <v>18</v>
      </c>
      <c r="I365" s="19" t="n">
        <v>1</v>
      </c>
      <c r="J365" s="20" t="n">
        <v>349234.49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349234.49</v>
      </c>
      <c r="Q365" s="113"/>
    </row>
    <row r="366" customFormat="false" ht="110.25" hidden="false" customHeight="false" outlineLevel="0" collapsed="false">
      <c r="A366" s="12" t="n">
        <v>362</v>
      </c>
      <c r="B366" s="12" t="n">
        <v>118532</v>
      </c>
      <c r="C366" s="116" t="s">
        <v>701</v>
      </c>
      <c r="D366" s="117"/>
      <c r="E366" s="117"/>
      <c r="F366" s="83" t="s">
        <v>698</v>
      </c>
      <c r="G366" s="118" t="n">
        <v>85800</v>
      </c>
      <c r="H366" s="18" t="s">
        <v>18</v>
      </c>
      <c r="I366" s="19" t="n">
        <v>1</v>
      </c>
      <c r="J366" s="20" t="n">
        <v>349206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349206</v>
      </c>
      <c r="Q366" s="113"/>
    </row>
    <row r="367" customFormat="false" ht="110.25" hidden="false" customHeight="false" outlineLevel="0" collapsed="false">
      <c r="A367" s="12" t="n">
        <v>363</v>
      </c>
      <c r="B367" s="12" t="n">
        <v>118539</v>
      </c>
      <c r="C367" s="116" t="s">
        <v>702</v>
      </c>
      <c r="D367" s="117"/>
      <c r="E367" s="117"/>
      <c r="F367" s="83" t="s">
        <v>698</v>
      </c>
      <c r="G367" s="118" t="n">
        <v>85822</v>
      </c>
      <c r="H367" s="18" t="s">
        <v>18</v>
      </c>
      <c r="I367" s="19" t="n">
        <v>1</v>
      </c>
      <c r="J367" s="20" t="n">
        <v>349295.54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349295.54</v>
      </c>
      <c r="Q367" s="113"/>
    </row>
    <row r="368" customFormat="false" ht="110.25" hidden="false" customHeight="false" outlineLevel="0" collapsed="false">
      <c r="A368" s="12" t="n">
        <v>364</v>
      </c>
      <c r="B368" s="12" t="n">
        <v>118546</v>
      </c>
      <c r="C368" s="116" t="s">
        <v>703</v>
      </c>
      <c r="D368" s="117"/>
      <c r="E368" s="117"/>
      <c r="F368" s="83" t="s">
        <v>698</v>
      </c>
      <c r="G368" s="118" t="n">
        <v>85837</v>
      </c>
      <c r="H368" s="18" t="s">
        <v>18</v>
      </c>
      <c r="I368" s="19" t="n">
        <v>1</v>
      </c>
      <c r="J368" s="20" t="n">
        <v>349356.59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349356.59</v>
      </c>
      <c r="Q368" s="113"/>
    </row>
    <row r="369" customFormat="false" ht="110.25" hidden="false" customHeight="false" outlineLevel="0" collapsed="false">
      <c r="A369" s="12" t="n">
        <v>365</v>
      </c>
      <c r="B369" s="12" t="n">
        <v>118548</v>
      </c>
      <c r="C369" s="116" t="s">
        <v>704</v>
      </c>
      <c r="D369" s="117"/>
      <c r="E369" s="117"/>
      <c r="F369" s="83" t="s">
        <v>698</v>
      </c>
      <c r="G369" s="118" t="n">
        <v>257114</v>
      </c>
      <c r="H369" s="18" t="s">
        <v>18</v>
      </c>
      <c r="I369" s="19" t="n">
        <v>1</v>
      </c>
      <c r="J369" s="20" t="n">
        <v>974462.06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974462.06</v>
      </c>
      <c r="Q369" s="113"/>
    </row>
    <row r="370" customFormat="false" ht="110.25" hidden="false" customHeight="false" outlineLevel="0" collapsed="false">
      <c r="A370" s="12" t="n">
        <v>366</v>
      </c>
      <c r="B370" s="12" t="n">
        <v>118777</v>
      </c>
      <c r="C370" s="105" t="s">
        <v>705</v>
      </c>
      <c r="D370" s="106"/>
      <c r="E370" s="106"/>
      <c r="F370" s="103" t="s">
        <v>698</v>
      </c>
      <c r="G370" s="104" t="n">
        <v>77240</v>
      </c>
      <c r="H370" s="18" t="s">
        <v>18</v>
      </c>
      <c r="I370" s="19" t="n">
        <v>1</v>
      </c>
      <c r="J370" s="20" t="n">
        <v>314366.8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314366.8</v>
      </c>
      <c r="Q370" s="113"/>
    </row>
    <row r="371" customFormat="false" ht="110.25" hidden="false" customHeight="false" outlineLevel="0" collapsed="false">
      <c r="A371" s="12" t="n">
        <v>367</v>
      </c>
      <c r="B371" s="12" t="n">
        <v>118778</v>
      </c>
      <c r="C371" s="105" t="s">
        <v>706</v>
      </c>
      <c r="D371" s="106"/>
      <c r="E371" s="106"/>
      <c r="F371" s="103" t="s">
        <v>698</v>
      </c>
      <c r="G371" s="104" t="n">
        <v>96131</v>
      </c>
      <c r="H371" s="18" t="s">
        <v>18</v>
      </c>
      <c r="I371" s="19" t="n">
        <v>1</v>
      </c>
      <c r="J371" s="20" t="n">
        <v>173997.11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173997.11</v>
      </c>
      <c r="Q371" s="23"/>
    </row>
    <row r="372" customFormat="false" ht="110.25" hidden="false" customHeight="false" outlineLevel="0" collapsed="false">
      <c r="A372" s="12" t="n">
        <v>368</v>
      </c>
      <c r="B372" s="12" t="n">
        <v>118779</v>
      </c>
      <c r="C372" s="105" t="s">
        <v>707</v>
      </c>
      <c r="D372" s="106"/>
      <c r="E372" s="106"/>
      <c r="F372" s="103" t="s">
        <v>698</v>
      </c>
      <c r="G372" s="104" t="n">
        <v>93173</v>
      </c>
      <c r="H372" s="18" t="s">
        <v>18</v>
      </c>
      <c r="I372" s="19" t="n">
        <v>1</v>
      </c>
      <c r="J372" s="20" t="n">
        <v>168643.13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168643.13</v>
      </c>
      <c r="Q372" s="23"/>
    </row>
    <row r="373" customFormat="false" ht="110.25" hidden="false" customHeight="false" outlineLevel="0" collapsed="false">
      <c r="A373" s="12" t="n">
        <v>369</v>
      </c>
      <c r="B373" s="12" t="n">
        <v>118780</v>
      </c>
      <c r="C373" s="105" t="s">
        <v>708</v>
      </c>
      <c r="D373" s="106"/>
      <c r="E373" s="106"/>
      <c r="F373" s="103" t="s">
        <v>698</v>
      </c>
      <c r="G373" s="104" t="n">
        <v>96027</v>
      </c>
      <c r="H373" s="18" t="s">
        <v>18</v>
      </c>
      <c r="I373" s="19" t="n">
        <v>1</v>
      </c>
      <c r="J373" s="20" t="n">
        <v>173808.87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173808.87</v>
      </c>
      <c r="Q373" s="23"/>
    </row>
    <row r="374" customFormat="false" ht="110.25" hidden="false" customHeight="false" outlineLevel="0" collapsed="false">
      <c r="A374" s="12" t="n">
        <v>370</v>
      </c>
      <c r="B374" s="12" t="n">
        <v>118781</v>
      </c>
      <c r="C374" s="105" t="s">
        <v>709</v>
      </c>
      <c r="D374" s="106"/>
      <c r="E374" s="106"/>
      <c r="F374" s="103" t="s">
        <v>698</v>
      </c>
      <c r="G374" s="104" t="n">
        <v>76474</v>
      </c>
      <c r="H374" s="18" t="s">
        <v>18</v>
      </c>
      <c r="I374" s="19" t="n">
        <v>1</v>
      </c>
      <c r="J374" s="20" t="n">
        <v>311249.18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311249.18</v>
      </c>
      <c r="Q374" s="113"/>
    </row>
    <row r="375" customFormat="false" ht="110.25" hidden="false" customHeight="false" outlineLevel="0" collapsed="false">
      <c r="A375" s="12" t="n">
        <v>371</v>
      </c>
      <c r="B375" s="12" t="n">
        <v>118782</v>
      </c>
      <c r="C375" s="105" t="s">
        <v>710</v>
      </c>
      <c r="D375" s="106"/>
      <c r="E375" s="106"/>
      <c r="F375" s="103" t="s">
        <v>698</v>
      </c>
      <c r="G375" s="104" t="n">
        <v>69729</v>
      </c>
      <c r="H375" s="18" t="s">
        <v>18</v>
      </c>
      <c r="I375" s="19" t="n">
        <v>1</v>
      </c>
      <c r="J375" s="20" t="n">
        <v>283797.03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283797.03</v>
      </c>
      <c r="Q375" s="113"/>
    </row>
    <row r="376" customFormat="false" ht="110.25" hidden="false" customHeight="false" outlineLevel="0" collapsed="false">
      <c r="A376" s="12" t="n">
        <v>372</v>
      </c>
      <c r="B376" s="12" t="n">
        <v>118783</v>
      </c>
      <c r="C376" s="105" t="s">
        <v>711</v>
      </c>
      <c r="D376" s="106"/>
      <c r="E376" s="106"/>
      <c r="F376" s="103" t="s">
        <v>698</v>
      </c>
      <c r="G376" s="104" t="n">
        <v>88071</v>
      </c>
      <c r="H376" s="18" t="s">
        <v>18</v>
      </c>
      <c r="I376" s="19" t="n">
        <v>1</v>
      </c>
      <c r="J376" s="20" t="n">
        <v>358448.97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58448.97</v>
      </c>
      <c r="Q376" s="113"/>
    </row>
    <row r="377" customFormat="false" ht="173.25" hidden="false" customHeight="false" outlineLevel="0" collapsed="false">
      <c r="A377" s="12" t="n">
        <v>373</v>
      </c>
      <c r="B377" s="12" t="n">
        <v>118784</v>
      </c>
      <c r="C377" s="105" t="s">
        <v>395</v>
      </c>
      <c r="D377" s="106"/>
      <c r="E377" s="106"/>
      <c r="F377" s="103" t="s">
        <v>712</v>
      </c>
      <c r="G377" s="104" t="n">
        <v>85950</v>
      </c>
      <c r="H377" s="18" t="s">
        <v>18</v>
      </c>
      <c r="I377" s="19" t="n">
        <v>1</v>
      </c>
      <c r="J377" s="20" t="n">
        <v>1162044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1162044</v>
      </c>
      <c r="Q377" s="113"/>
    </row>
    <row r="378" customFormat="false" ht="189" hidden="false" customHeight="false" outlineLevel="0" collapsed="false">
      <c r="A378" s="12" t="n">
        <v>374</v>
      </c>
      <c r="B378" s="12" t="n">
        <v>123190</v>
      </c>
      <c r="C378" s="105" t="s">
        <v>713</v>
      </c>
      <c r="D378" s="106"/>
      <c r="E378" s="106"/>
      <c r="F378" s="103" t="s">
        <v>714</v>
      </c>
      <c r="G378" s="104" t="n">
        <v>632</v>
      </c>
      <c r="H378" s="18" t="s">
        <v>18</v>
      </c>
      <c r="I378" s="19" t="n">
        <v>1</v>
      </c>
      <c r="J378" s="20" t="n">
        <v>72825.36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72825.36</v>
      </c>
      <c r="Q378" s="113"/>
    </row>
    <row r="379" customFormat="false" ht="315" hidden="false" customHeight="false" outlineLevel="0" collapsed="false">
      <c r="A379" s="12" t="n">
        <v>375</v>
      </c>
      <c r="B379" s="12" t="n">
        <v>124303</v>
      </c>
      <c r="C379" s="105" t="s">
        <v>715</v>
      </c>
      <c r="D379" s="106"/>
      <c r="E379" s="106"/>
      <c r="F379" s="103" t="s">
        <v>716</v>
      </c>
      <c r="G379" s="104" t="n">
        <v>17620</v>
      </c>
      <c r="H379" s="18" t="s">
        <v>18</v>
      </c>
      <c r="I379" s="21" t="n">
        <v>1</v>
      </c>
      <c r="J379" s="22" t="n">
        <v>5119667.2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5119667.2</v>
      </c>
      <c r="Q379" s="113"/>
    </row>
    <row r="380" customFormat="false" ht="110.25" hidden="false" customHeight="false" outlineLevel="0" collapsed="false">
      <c r="A380" s="12" t="n">
        <v>376</v>
      </c>
      <c r="B380" s="88" t="n">
        <v>125367</v>
      </c>
      <c r="C380" s="114" t="s">
        <v>717</v>
      </c>
      <c r="D380" s="106"/>
      <c r="E380" s="106"/>
      <c r="F380" s="109" t="s">
        <v>718</v>
      </c>
      <c r="G380" s="110" t="n">
        <v>499</v>
      </c>
      <c r="H380" s="28" t="s">
        <v>18</v>
      </c>
      <c r="I380" s="31" t="n">
        <v>1</v>
      </c>
      <c r="J380" s="32" t="n">
        <v>794093.63</v>
      </c>
      <c r="K380" s="31"/>
      <c r="L380" s="32"/>
      <c r="M380" s="111"/>
      <c r="N380" s="22"/>
      <c r="O380" s="19" t="n">
        <f aca="false">I380+K380-M380</f>
        <v>1</v>
      </c>
      <c r="P380" s="20" t="n">
        <f aca="false">J380+L380-N380</f>
        <v>794093.63</v>
      </c>
      <c r="Q380" s="113"/>
    </row>
    <row r="381" customFormat="false" ht="157.5" hidden="false" customHeight="false" outlineLevel="0" collapsed="false">
      <c r="A381" s="12" t="n">
        <v>377</v>
      </c>
      <c r="B381" s="12" t="n">
        <v>126946</v>
      </c>
      <c r="C381" s="105" t="s">
        <v>719</v>
      </c>
      <c r="D381" s="106"/>
      <c r="E381" s="106"/>
      <c r="F381" s="103" t="s">
        <v>720</v>
      </c>
      <c r="G381" s="104" t="n">
        <v>4696</v>
      </c>
      <c r="H381" s="18" t="s">
        <v>18</v>
      </c>
      <c r="I381" s="21" t="n">
        <v>1</v>
      </c>
      <c r="J381" s="22" t="n">
        <v>1596311.28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1596311.28</v>
      </c>
      <c r="Q381" s="23"/>
    </row>
    <row r="382" customFormat="false" ht="157.5" hidden="false" customHeight="false" outlineLevel="0" collapsed="false">
      <c r="A382" s="12" t="n">
        <v>378</v>
      </c>
      <c r="B382" s="12" t="n">
        <v>126947</v>
      </c>
      <c r="C382" s="105" t="s">
        <v>721</v>
      </c>
      <c r="D382" s="106"/>
      <c r="E382" s="106"/>
      <c r="F382" s="103" t="s">
        <v>722</v>
      </c>
      <c r="G382" s="104" t="n">
        <v>5437</v>
      </c>
      <c r="H382" s="18" t="s">
        <v>18</v>
      </c>
      <c r="I382" s="21" t="n">
        <v>1</v>
      </c>
      <c r="J382" s="22" t="n">
        <v>1700802.34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1700802.34</v>
      </c>
      <c r="Q382" s="113"/>
    </row>
    <row r="383" customFormat="false" ht="157.5" hidden="false" customHeight="false" outlineLevel="0" collapsed="false">
      <c r="A383" s="12" t="n">
        <v>379</v>
      </c>
      <c r="B383" s="12" t="n">
        <v>127403</v>
      </c>
      <c r="C383" s="105" t="s">
        <v>723</v>
      </c>
      <c r="D383" s="106"/>
      <c r="E383" s="106"/>
      <c r="F383" s="103" t="s">
        <v>724</v>
      </c>
      <c r="G383" s="104" t="n">
        <v>31905</v>
      </c>
      <c r="H383" s="18" t="s">
        <v>18</v>
      </c>
      <c r="I383" s="21" t="n">
        <v>1</v>
      </c>
      <c r="J383" s="22" t="n">
        <v>24770722.95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24770722.95</v>
      </c>
      <c r="Q383" s="113"/>
    </row>
    <row r="384" customFormat="false" ht="150" hidden="false" customHeight="false" outlineLevel="0" collapsed="false">
      <c r="A384" s="12" t="n">
        <v>380</v>
      </c>
      <c r="B384" s="88" t="n">
        <v>127723</v>
      </c>
      <c r="C384" s="114" t="s">
        <v>725</v>
      </c>
      <c r="D384" s="106"/>
      <c r="E384" s="106"/>
      <c r="F384" s="109" t="s">
        <v>726</v>
      </c>
      <c r="G384" s="110" t="n">
        <v>1221</v>
      </c>
      <c r="H384" s="28" t="s">
        <v>18</v>
      </c>
      <c r="I384" s="31" t="n">
        <v>1</v>
      </c>
      <c r="J384" s="32" t="n">
        <v>236165.82</v>
      </c>
      <c r="K384" s="31"/>
      <c r="L384" s="32"/>
      <c r="M384" s="111" t="n">
        <v>1</v>
      </c>
      <c r="N384" s="22" t="n">
        <f aca="false">J384</f>
        <v>236165.82</v>
      </c>
      <c r="O384" s="19" t="n">
        <f aca="false">I384+K384-M384</f>
        <v>0</v>
      </c>
      <c r="P384" s="20" t="n">
        <f aca="false">J384+L384-N384</f>
        <v>0</v>
      </c>
      <c r="Q384" s="112" t="s">
        <v>727</v>
      </c>
    </row>
    <row r="385" customFormat="false" ht="204.75" hidden="false" customHeight="false" outlineLevel="0" collapsed="false">
      <c r="A385" s="12" t="n">
        <v>381</v>
      </c>
      <c r="B385" s="88" t="n">
        <v>129563</v>
      </c>
      <c r="C385" s="114" t="s">
        <v>728</v>
      </c>
      <c r="D385" s="106"/>
      <c r="E385" s="106"/>
      <c r="F385" s="109" t="s">
        <v>729</v>
      </c>
      <c r="G385" s="110" t="n">
        <v>5805</v>
      </c>
      <c r="H385" s="28" t="s">
        <v>18</v>
      </c>
      <c r="I385" s="31" t="n">
        <v>1</v>
      </c>
      <c r="J385" s="32" t="n">
        <v>1654076.7</v>
      </c>
      <c r="K385" s="31"/>
      <c r="L385" s="32"/>
      <c r="M385" s="111"/>
      <c r="N385" s="22"/>
      <c r="O385" s="19" t="n">
        <f aca="false">I385+K385-M385</f>
        <v>1</v>
      </c>
      <c r="P385" s="20" t="n">
        <f aca="false">J385+L385-N385</f>
        <v>1654076.7</v>
      </c>
      <c r="Q385" s="112"/>
    </row>
    <row r="386" customFormat="false" ht="157.5" hidden="false" customHeight="false" outlineLevel="0" collapsed="false">
      <c r="A386" s="12" t="n">
        <v>382</v>
      </c>
      <c r="B386" s="88" t="n">
        <v>148903</v>
      </c>
      <c r="C386" s="114" t="s">
        <v>730</v>
      </c>
      <c r="D386" s="106"/>
      <c r="E386" s="106"/>
      <c r="F386" s="109" t="s">
        <v>731</v>
      </c>
      <c r="G386" s="110" t="n">
        <v>717</v>
      </c>
      <c r="H386" s="28" t="s">
        <v>18</v>
      </c>
      <c r="I386" s="31" t="n">
        <v>1</v>
      </c>
      <c r="J386" s="32" t="n">
        <v>351057.54</v>
      </c>
      <c r="K386" s="31"/>
      <c r="L386" s="32"/>
      <c r="M386" s="111"/>
      <c r="N386" s="22"/>
      <c r="O386" s="19" t="n">
        <f aca="false">I386+K386-M386</f>
        <v>1</v>
      </c>
      <c r="P386" s="20" t="n">
        <f aca="false">J386+L386-N386</f>
        <v>351057.54</v>
      </c>
      <c r="Q386" s="112"/>
    </row>
    <row r="387" customFormat="false" ht="189" hidden="false" customHeight="false" outlineLevel="0" collapsed="false">
      <c r="A387" s="12" t="n">
        <v>383</v>
      </c>
      <c r="B387" s="88" t="n">
        <v>152143</v>
      </c>
      <c r="C387" s="114" t="s">
        <v>732</v>
      </c>
      <c r="D387" s="106"/>
      <c r="E387" s="106"/>
      <c r="F387" s="109" t="s">
        <v>733</v>
      </c>
      <c r="G387" s="110" t="n">
        <v>450</v>
      </c>
      <c r="H387" s="28" t="s">
        <v>18</v>
      </c>
      <c r="I387" s="31" t="n">
        <v>1</v>
      </c>
      <c r="J387" s="32" t="n">
        <v>214789.5</v>
      </c>
      <c r="K387" s="31"/>
      <c r="L387" s="32"/>
      <c r="M387" s="111"/>
      <c r="N387" s="22"/>
      <c r="O387" s="19" t="n">
        <f aca="false">I387+K387-M387</f>
        <v>1</v>
      </c>
      <c r="P387" s="20" t="n">
        <f aca="false">J387+L387-N387</f>
        <v>214789.5</v>
      </c>
      <c r="Q387" s="112"/>
    </row>
    <row r="388" customFormat="false" ht="94.5" hidden="false" customHeight="false" outlineLevel="0" collapsed="false">
      <c r="A388" s="12" t="n">
        <v>384</v>
      </c>
      <c r="B388" s="88" t="n">
        <v>157203</v>
      </c>
      <c r="C388" s="114" t="s">
        <v>734</v>
      </c>
      <c r="D388" s="106"/>
      <c r="E388" s="106"/>
      <c r="F388" s="109" t="s">
        <v>735</v>
      </c>
      <c r="G388" s="110" t="n">
        <v>800</v>
      </c>
      <c r="H388" s="28" t="s">
        <v>18</v>
      </c>
      <c r="I388" s="31" t="n">
        <v>1</v>
      </c>
      <c r="J388" s="32" t="n">
        <v>99552</v>
      </c>
      <c r="K388" s="31"/>
      <c r="L388" s="32"/>
      <c r="M388" s="111"/>
      <c r="N388" s="22"/>
      <c r="O388" s="19" t="n">
        <f aca="false">I388+K388-M388</f>
        <v>1</v>
      </c>
      <c r="P388" s="20" t="n">
        <f aca="false">J388+L388-N388</f>
        <v>99552</v>
      </c>
      <c r="Q388" s="112"/>
    </row>
    <row r="389" customFormat="false" ht="110.25" hidden="false" customHeight="false" outlineLevel="0" collapsed="false">
      <c r="A389" s="12" t="n">
        <v>385</v>
      </c>
      <c r="B389" s="88" t="n">
        <v>157303</v>
      </c>
      <c r="C389" s="114" t="s">
        <v>736</v>
      </c>
      <c r="D389" s="106"/>
      <c r="E389" s="106"/>
      <c r="F389" s="109" t="s">
        <v>737</v>
      </c>
      <c r="G389" s="110" t="n">
        <v>800</v>
      </c>
      <c r="H389" s="28" t="s">
        <v>18</v>
      </c>
      <c r="I389" s="31" t="n">
        <v>1</v>
      </c>
      <c r="J389" s="32" t="n">
        <v>99552</v>
      </c>
      <c r="K389" s="31"/>
      <c r="L389" s="32"/>
      <c r="M389" s="111"/>
      <c r="N389" s="22"/>
      <c r="O389" s="19" t="n">
        <f aca="false">I389+K389-M389</f>
        <v>1</v>
      </c>
      <c r="P389" s="20" t="n">
        <f aca="false">J389+L389-N389</f>
        <v>99552</v>
      </c>
      <c r="Q389" s="112"/>
    </row>
    <row r="390" customFormat="false" ht="110.25" hidden="false" customHeight="false" outlineLevel="0" collapsed="false">
      <c r="A390" s="12" t="n">
        <v>386</v>
      </c>
      <c r="B390" s="88" t="n">
        <v>157483</v>
      </c>
      <c r="C390" s="114" t="s">
        <v>738</v>
      </c>
      <c r="D390" s="106"/>
      <c r="E390" s="106"/>
      <c r="F390" s="109" t="s">
        <v>739</v>
      </c>
      <c r="G390" s="110" t="n">
        <v>800</v>
      </c>
      <c r="H390" s="28" t="s">
        <v>18</v>
      </c>
      <c r="I390" s="31" t="n">
        <v>1</v>
      </c>
      <c r="J390" s="32" t="n">
        <v>99552</v>
      </c>
      <c r="K390" s="31"/>
      <c r="L390" s="32"/>
      <c r="M390" s="111"/>
      <c r="N390" s="22"/>
      <c r="O390" s="19" t="n">
        <f aca="false">I390+K390-M390</f>
        <v>1</v>
      </c>
      <c r="P390" s="20" t="n">
        <f aca="false">J390+L390-N390</f>
        <v>99552</v>
      </c>
      <c r="Q390" s="112"/>
    </row>
    <row r="391" customFormat="false" ht="141.75" hidden="false" customHeight="false" outlineLevel="0" collapsed="false">
      <c r="A391" s="12" t="n">
        <v>387</v>
      </c>
      <c r="B391" s="88" t="n">
        <v>160003</v>
      </c>
      <c r="C391" s="114" t="s">
        <v>740</v>
      </c>
      <c r="D391" s="106"/>
      <c r="E391" s="106"/>
      <c r="F391" s="109" t="s">
        <v>741</v>
      </c>
      <c r="G391" s="110" t="n">
        <v>2082</v>
      </c>
      <c r="H391" s="28" t="s">
        <v>18</v>
      </c>
      <c r="I391" s="31" t="n">
        <v>1</v>
      </c>
      <c r="J391" s="32" t="n">
        <v>3193558.98</v>
      </c>
      <c r="K391" s="31"/>
      <c r="L391" s="32"/>
      <c r="M391" s="111"/>
      <c r="N391" s="22"/>
      <c r="O391" s="19" t="n">
        <f aca="false">I391+K391-M391</f>
        <v>1</v>
      </c>
      <c r="P391" s="20" t="n">
        <f aca="false">J391+L391-N391</f>
        <v>3193558.98</v>
      </c>
      <c r="Q391" s="112"/>
    </row>
    <row r="392" customFormat="false" ht="126" hidden="false" customHeight="false" outlineLevel="0" collapsed="false">
      <c r="A392" s="12" t="n">
        <v>388</v>
      </c>
      <c r="B392" s="88" t="n">
        <v>169523</v>
      </c>
      <c r="C392" s="114" t="s">
        <v>742</v>
      </c>
      <c r="D392" s="106"/>
      <c r="E392" s="106"/>
      <c r="F392" s="109" t="s">
        <v>743</v>
      </c>
      <c r="G392" s="110" t="n">
        <v>2790</v>
      </c>
      <c r="H392" s="28" t="s">
        <v>18</v>
      </c>
      <c r="I392" s="31" t="n">
        <v>1</v>
      </c>
      <c r="J392" s="32" t="n">
        <v>1293974.1</v>
      </c>
      <c r="K392" s="31"/>
      <c r="L392" s="32"/>
      <c r="M392" s="111"/>
      <c r="N392" s="22"/>
      <c r="O392" s="19" t="n">
        <f aca="false">I392+K392-M392</f>
        <v>1</v>
      </c>
      <c r="P392" s="20" t="n">
        <f aca="false">J392+L392-N392</f>
        <v>1293974.1</v>
      </c>
      <c r="Q392" s="112"/>
    </row>
    <row r="393" customFormat="false" ht="63" hidden="false" customHeight="false" outlineLevel="0" collapsed="false">
      <c r="A393" s="12" t="n">
        <v>389</v>
      </c>
      <c r="B393" s="88" t="n">
        <v>171223</v>
      </c>
      <c r="C393" s="114" t="s">
        <v>744</v>
      </c>
      <c r="D393" s="106"/>
      <c r="E393" s="106"/>
      <c r="F393" s="109" t="s">
        <v>745</v>
      </c>
      <c r="G393" s="110" t="n">
        <v>4204</v>
      </c>
      <c r="H393" s="28" t="s">
        <v>18</v>
      </c>
      <c r="I393" s="31" t="n">
        <v>1</v>
      </c>
      <c r="J393" s="32" t="n">
        <v>4428115.24</v>
      </c>
      <c r="K393" s="119"/>
      <c r="L393" s="119"/>
      <c r="M393" s="111"/>
      <c r="N393" s="22"/>
      <c r="O393" s="19" t="n">
        <f aca="false">I393+K393-M393</f>
        <v>1</v>
      </c>
      <c r="P393" s="20" t="n">
        <f aca="false">J393+L393-N393</f>
        <v>4428115.24</v>
      </c>
      <c r="Q393" s="112"/>
    </row>
    <row r="394" customFormat="false" ht="141.75" hidden="false" customHeight="false" outlineLevel="0" collapsed="false">
      <c r="A394" s="12" t="n">
        <v>390</v>
      </c>
      <c r="B394" s="88" t="n">
        <v>173103</v>
      </c>
      <c r="C394" s="114" t="s">
        <v>746</v>
      </c>
      <c r="D394" s="106" t="s">
        <v>747</v>
      </c>
      <c r="E394" s="106" t="s">
        <v>748</v>
      </c>
      <c r="F394" s="109" t="s">
        <v>749</v>
      </c>
      <c r="G394" s="110" t="n">
        <v>496</v>
      </c>
      <c r="H394" s="28" t="s">
        <v>18</v>
      </c>
      <c r="I394" s="31" t="n">
        <v>1</v>
      </c>
      <c r="J394" s="32" t="n">
        <v>49228.7</v>
      </c>
      <c r="K394" s="119"/>
      <c r="L394" s="119"/>
      <c r="M394" s="111"/>
      <c r="N394" s="22"/>
      <c r="O394" s="19" t="n">
        <f aca="false">I394+K394-M394</f>
        <v>1</v>
      </c>
      <c r="P394" s="20" t="n">
        <f aca="false">J394+L394-N394</f>
        <v>49228.7</v>
      </c>
      <c r="Q394" s="112"/>
    </row>
    <row r="395" customFormat="false" ht="135" hidden="false" customHeight="false" outlineLevel="0" collapsed="false">
      <c r="A395" s="12" t="n">
        <v>391</v>
      </c>
      <c r="B395" s="88" t="n">
        <v>114146</v>
      </c>
      <c r="C395" s="120" t="s">
        <v>750</v>
      </c>
      <c r="D395" s="121"/>
      <c r="E395" s="121"/>
      <c r="F395" s="122" t="s">
        <v>751</v>
      </c>
      <c r="G395" s="123" t="n">
        <v>4746</v>
      </c>
      <c r="H395" s="28" t="s">
        <v>18</v>
      </c>
      <c r="I395" s="31" t="n">
        <v>1</v>
      </c>
      <c r="J395" s="32" t="n">
        <v>4165089.6</v>
      </c>
      <c r="K395" s="124"/>
      <c r="L395" s="125"/>
      <c r="M395" s="111"/>
      <c r="N395" s="22"/>
      <c r="O395" s="19" t="n">
        <f aca="false">I395+K395-M395</f>
        <v>1</v>
      </c>
      <c r="P395" s="20" t="n">
        <f aca="false">J395+L395-N395</f>
        <v>4165089.6</v>
      </c>
      <c r="Q395" s="112"/>
    </row>
    <row r="396" customFormat="false" ht="60" hidden="false" customHeight="false" outlineLevel="0" collapsed="false">
      <c r="A396" s="12" t="n">
        <v>392</v>
      </c>
      <c r="B396" s="88" t="n">
        <v>178923</v>
      </c>
      <c r="C396" s="120" t="s">
        <v>752</v>
      </c>
      <c r="D396" s="121"/>
      <c r="E396" s="121"/>
      <c r="F396" s="122" t="s">
        <v>753</v>
      </c>
      <c r="G396" s="123" t="n">
        <v>800</v>
      </c>
      <c r="H396" s="28" t="s">
        <v>18</v>
      </c>
      <c r="I396" s="31" t="n">
        <v>1</v>
      </c>
      <c r="J396" s="32" t="n">
        <v>99552</v>
      </c>
      <c r="K396" s="124"/>
      <c r="L396" s="125"/>
      <c r="M396" s="111"/>
      <c r="N396" s="22"/>
      <c r="O396" s="19" t="n">
        <f aca="false">I396+K396-M396</f>
        <v>1</v>
      </c>
      <c r="P396" s="20" t="n">
        <f aca="false">J396+L396-N396</f>
        <v>99552</v>
      </c>
      <c r="Q396" s="112"/>
    </row>
    <row r="397" customFormat="false" ht="120" hidden="false" customHeight="false" outlineLevel="0" collapsed="false">
      <c r="A397" s="12" t="n">
        <v>393</v>
      </c>
      <c r="B397" s="88" t="n">
        <v>179164</v>
      </c>
      <c r="C397" s="120" t="s">
        <v>420</v>
      </c>
      <c r="D397" s="121"/>
      <c r="E397" s="121"/>
      <c r="F397" s="122" t="s">
        <v>754</v>
      </c>
      <c r="G397" s="123" t="n">
        <v>83400</v>
      </c>
      <c r="H397" s="28" t="s">
        <v>18</v>
      </c>
      <c r="I397" s="31" t="n">
        <v>1</v>
      </c>
      <c r="J397" s="32" t="n">
        <v>213504</v>
      </c>
      <c r="K397" s="124"/>
      <c r="L397" s="125"/>
      <c r="M397" s="111"/>
      <c r="N397" s="22"/>
      <c r="O397" s="19" t="n">
        <f aca="false">I397+K397-M397</f>
        <v>1</v>
      </c>
      <c r="P397" s="20" t="n">
        <f aca="false">J397+L397-N397</f>
        <v>213504</v>
      </c>
      <c r="Q397" s="112"/>
    </row>
    <row r="398" customFormat="false" ht="90" hidden="false" customHeight="false" outlineLevel="0" collapsed="false">
      <c r="A398" s="12" t="n">
        <v>394</v>
      </c>
      <c r="B398" s="88" t="n">
        <v>181603</v>
      </c>
      <c r="C398" s="120" t="s">
        <v>755</v>
      </c>
      <c r="D398" s="121"/>
      <c r="E398" s="121"/>
      <c r="F398" s="122" t="s">
        <v>756</v>
      </c>
      <c r="G398" s="123" t="n">
        <v>3580</v>
      </c>
      <c r="H398" s="28" t="s">
        <v>18</v>
      </c>
      <c r="I398" s="31" t="n">
        <v>1</v>
      </c>
      <c r="J398" s="32" t="n">
        <v>3738450.8</v>
      </c>
      <c r="K398" s="124"/>
      <c r="L398" s="125"/>
      <c r="M398" s="111"/>
      <c r="N398" s="22"/>
      <c r="O398" s="19" t="n">
        <f aca="false">I398+K398-M398</f>
        <v>1</v>
      </c>
      <c r="P398" s="20" t="n">
        <f aca="false">J398+L398-N398</f>
        <v>3738450.8</v>
      </c>
      <c r="Q398" s="112"/>
    </row>
    <row r="399" customFormat="false" ht="120" hidden="false" customHeight="false" outlineLevel="0" collapsed="false">
      <c r="A399" s="12" t="n">
        <v>395</v>
      </c>
      <c r="B399" s="88" t="n">
        <v>61315</v>
      </c>
      <c r="C399" s="120" t="s">
        <v>757</v>
      </c>
      <c r="D399" s="121"/>
      <c r="E399" s="121"/>
      <c r="F399" s="122" t="s">
        <v>758</v>
      </c>
      <c r="G399" s="123" t="n">
        <v>898</v>
      </c>
      <c r="H399" s="28" t="s">
        <v>18</v>
      </c>
      <c r="I399" s="31" t="n">
        <v>1</v>
      </c>
      <c r="J399" s="32" t="n">
        <v>487129.08</v>
      </c>
      <c r="K399" s="124"/>
      <c r="L399" s="125"/>
      <c r="M399" s="111" t="n">
        <v>1</v>
      </c>
      <c r="N399" s="22" t="n">
        <f aca="false">J399</f>
        <v>487129.08</v>
      </c>
      <c r="O399" s="19" t="n">
        <f aca="false">I399+K399-M399</f>
        <v>0</v>
      </c>
      <c r="P399" s="20" t="n">
        <f aca="false">J399+L399-N399</f>
        <v>0</v>
      </c>
      <c r="Q399" s="23" t="s">
        <v>759</v>
      </c>
    </row>
    <row r="400" customFormat="false" ht="150" hidden="false" customHeight="false" outlineLevel="0" collapsed="false">
      <c r="A400" s="12" t="n">
        <v>396</v>
      </c>
      <c r="B400" s="88" t="n">
        <v>195263</v>
      </c>
      <c r="C400" s="120" t="s">
        <v>760</v>
      </c>
      <c r="D400" s="121"/>
      <c r="E400" s="121"/>
      <c r="F400" s="122" t="s">
        <v>761</v>
      </c>
      <c r="G400" s="123" t="n">
        <v>45</v>
      </c>
      <c r="H400" s="28" t="s">
        <v>18</v>
      </c>
      <c r="I400" s="31" t="n">
        <v>1</v>
      </c>
      <c r="J400" s="32" t="n">
        <v>33042.15</v>
      </c>
      <c r="K400" s="124"/>
      <c r="L400" s="125"/>
      <c r="M400" s="111"/>
      <c r="N400" s="22"/>
      <c r="O400" s="19" t="n">
        <f aca="false">I400+K400-M400</f>
        <v>1</v>
      </c>
      <c r="P400" s="20" t="n">
        <f aca="false">J400+L400-N400</f>
        <v>33042.15</v>
      </c>
      <c r="Q400" s="112"/>
    </row>
    <row r="401" customFormat="false" ht="105" hidden="false" customHeight="false" outlineLevel="0" collapsed="false">
      <c r="A401" s="12" t="n">
        <v>397</v>
      </c>
      <c r="B401" s="88" t="n">
        <v>197023</v>
      </c>
      <c r="C401" s="120" t="s">
        <v>762</v>
      </c>
      <c r="D401" s="121"/>
      <c r="E401" s="121"/>
      <c r="F401" s="122" t="s">
        <v>763</v>
      </c>
      <c r="G401" s="123" t="n">
        <v>800</v>
      </c>
      <c r="H401" s="28" t="s">
        <v>18</v>
      </c>
      <c r="I401" s="31" t="n">
        <v>1</v>
      </c>
      <c r="J401" s="32" t="n">
        <v>99552</v>
      </c>
      <c r="K401" s="124"/>
      <c r="L401" s="125"/>
      <c r="M401" s="111"/>
      <c r="N401" s="22"/>
      <c r="O401" s="19" t="n">
        <f aca="false">I401+K401-M401</f>
        <v>1</v>
      </c>
      <c r="P401" s="20" t="n">
        <f aca="false">J401+L401-N401</f>
        <v>99552</v>
      </c>
      <c r="Q401" s="112"/>
    </row>
    <row r="402" customFormat="false" ht="105" hidden="false" customHeight="false" outlineLevel="0" collapsed="false">
      <c r="A402" s="12" t="n">
        <v>398</v>
      </c>
      <c r="B402" s="12" t="n">
        <v>210683</v>
      </c>
      <c r="C402" s="126" t="s">
        <v>764</v>
      </c>
      <c r="D402" s="127"/>
      <c r="E402" s="127"/>
      <c r="F402" s="128" t="s">
        <v>765</v>
      </c>
      <c r="G402" s="129" t="n">
        <v>70536</v>
      </c>
      <c r="H402" s="18" t="s">
        <v>18</v>
      </c>
      <c r="I402" s="21" t="n">
        <v>1</v>
      </c>
      <c r="J402" s="22" t="n">
        <v>71241.36</v>
      </c>
      <c r="K402" s="38"/>
      <c r="L402" s="22"/>
      <c r="M402" s="38"/>
      <c r="N402" s="22"/>
      <c r="O402" s="19" t="n">
        <f aca="false">I402+K402-M402</f>
        <v>1</v>
      </c>
      <c r="P402" s="20" t="n">
        <f aca="false">J402+L402-N402</f>
        <v>71241.36</v>
      </c>
      <c r="Q402" s="113"/>
    </row>
    <row r="403" customFormat="false" ht="105" hidden="false" customHeight="false" outlineLevel="0" collapsed="false">
      <c r="A403" s="12" t="n">
        <v>399</v>
      </c>
      <c r="B403" s="88" t="n">
        <v>210743</v>
      </c>
      <c r="C403" s="126" t="s">
        <v>766</v>
      </c>
      <c r="D403" s="121"/>
      <c r="E403" s="121"/>
      <c r="F403" s="128" t="s">
        <v>767</v>
      </c>
      <c r="G403" s="129" t="n">
        <v>77339</v>
      </c>
      <c r="H403" s="28" t="s">
        <v>18</v>
      </c>
      <c r="I403" s="31" t="n">
        <v>1</v>
      </c>
      <c r="J403" s="32" t="n">
        <v>78112.39</v>
      </c>
      <c r="K403" s="124"/>
      <c r="L403" s="125"/>
      <c r="M403" s="111"/>
      <c r="N403" s="22"/>
      <c r="O403" s="19" t="n">
        <f aca="false">I403+K403-M403</f>
        <v>1</v>
      </c>
      <c r="P403" s="20" t="n">
        <f aca="false">J403+L403-N403</f>
        <v>78112.39</v>
      </c>
      <c r="Q403" s="113"/>
    </row>
    <row r="404" customFormat="false" ht="105" hidden="false" customHeight="false" outlineLevel="0" collapsed="false">
      <c r="A404" s="12" t="n">
        <v>400</v>
      </c>
      <c r="B404" s="88" t="n">
        <v>210748</v>
      </c>
      <c r="C404" s="126" t="s">
        <v>768</v>
      </c>
      <c r="D404" s="121"/>
      <c r="E404" s="121"/>
      <c r="F404" s="128" t="s">
        <v>769</v>
      </c>
      <c r="G404" s="129" t="n">
        <v>584872</v>
      </c>
      <c r="H404" s="28" t="s">
        <v>18</v>
      </c>
      <c r="I404" s="31" t="n">
        <v>1</v>
      </c>
      <c r="J404" s="32" t="n">
        <v>397712.96</v>
      </c>
      <c r="K404" s="124"/>
      <c r="L404" s="125"/>
      <c r="M404" s="111"/>
      <c r="N404" s="22"/>
      <c r="O404" s="19" t="n">
        <f aca="false">I404+K404-M404</f>
        <v>1</v>
      </c>
      <c r="P404" s="20" t="n">
        <f aca="false">J404+L404-N404</f>
        <v>397712.96</v>
      </c>
      <c r="Q404" s="113"/>
    </row>
    <row r="405" customFormat="false" ht="105" hidden="false" customHeight="false" outlineLevel="0" collapsed="false">
      <c r="A405" s="12" t="n">
        <v>401</v>
      </c>
      <c r="B405" s="88" t="n">
        <v>210749</v>
      </c>
      <c r="C405" s="126" t="s">
        <v>770</v>
      </c>
      <c r="D405" s="121"/>
      <c r="E405" s="121"/>
      <c r="F405" s="128" t="s">
        <v>771</v>
      </c>
      <c r="G405" s="129" t="n">
        <v>549536</v>
      </c>
      <c r="H405" s="28" t="s">
        <v>18</v>
      </c>
      <c r="I405" s="31" t="n">
        <v>1</v>
      </c>
      <c r="J405" s="32" t="n">
        <v>373684.48</v>
      </c>
      <c r="K405" s="124"/>
      <c r="L405" s="125"/>
      <c r="M405" s="111"/>
      <c r="N405" s="22"/>
      <c r="O405" s="19" t="n">
        <f aca="false">I405+K405-M405</f>
        <v>1</v>
      </c>
      <c r="P405" s="20" t="n">
        <f aca="false">J405+L405-N405</f>
        <v>373684.48</v>
      </c>
      <c r="Q405" s="113"/>
    </row>
    <row r="406" customFormat="false" ht="105" hidden="false" customHeight="false" outlineLevel="0" collapsed="false">
      <c r="A406" s="12" t="n">
        <v>402</v>
      </c>
      <c r="B406" s="88" t="n">
        <v>210750</v>
      </c>
      <c r="C406" s="126" t="s">
        <v>772</v>
      </c>
      <c r="D406" s="121"/>
      <c r="E406" s="121"/>
      <c r="F406" s="128" t="s">
        <v>773</v>
      </c>
      <c r="G406" s="129" t="n">
        <v>1039708</v>
      </c>
      <c r="H406" s="28" t="s">
        <v>18</v>
      </c>
      <c r="I406" s="31" t="n">
        <v>1</v>
      </c>
      <c r="J406" s="32" t="n">
        <v>707001.44</v>
      </c>
      <c r="K406" s="124"/>
      <c r="L406" s="125"/>
      <c r="M406" s="111"/>
      <c r="N406" s="22"/>
      <c r="O406" s="19" t="n">
        <f aca="false">I406+K406-M406</f>
        <v>1</v>
      </c>
      <c r="P406" s="20" t="n">
        <f aca="false">J406+L406-N406</f>
        <v>707001.44</v>
      </c>
      <c r="Q406" s="113"/>
    </row>
    <row r="407" customFormat="false" ht="105" hidden="false" customHeight="false" outlineLevel="0" collapsed="false">
      <c r="A407" s="12" t="n">
        <v>403</v>
      </c>
      <c r="B407" s="88" t="n">
        <v>210753</v>
      </c>
      <c r="C407" s="126" t="s">
        <v>774</v>
      </c>
      <c r="D407" s="121"/>
      <c r="E407" s="121"/>
      <c r="F407" s="128" t="s">
        <v>775</v>
      </c>
      <c r="G407" s="129" t="n">
        <v>1170867</v>
      </c>
      <c r="H407" s="28" t="s">
        <v>18</v>
      </c>
      <c r="I407" s="31" t="n">
        <v>1</v>
      </c>
      <c r="J407" s="32" t="n">
        <v>796189.56</v>
      </c>
      <c r="K407" s="124"/>
      <c r="L407" s="125"/>
      <c r="M407" s="111"/>
      <c r="N407" s="22"/>
      <c r="O407" s="19" t="n">
        <f aca="false">I407+K407-M407</f>
        <v>1</v>
      </c>
      <c r="P407" s="20" t="n">
        <f aca="false">J407+L407-N407</f>
        <v>796189.56</v>
      </c>
      <c r="Q407" s="113"/>
    </row>
    <row r="408" customFormat="false" ht="105" hidden="false" customHeight="false" outlineLevel="0" collapsed="false">
      <c r="A408" s="12" t="n">
        <v>404</v>
      </c>
      <c r="B408" s="88" t="n">
        <v>210754</v>
      </c>
      <c r="C408" s="126" t="s">
        <v>776</v>
      </c>
      <c r="D408" s="121"/>
      <c r="E408" s="121"/>
      <c r="F408" s="128" t="s">
        <v>777</v>
      </c>
      <c r="G408" s="129" t="n">
        <v>946993</v>
      </c>
      <c r="H408" s="28" t="s">
        <v>18</v>
      </c>
      <c r="I408" s="31" t="n">
        <v>1</v>
      </c>
      <c r="J408" s="32" t="n">
        <v>643955.24</v>
      </c>
      <c r="K408" s="124"/>
      <c r="L408" s="125"/>
      <c r="M408" s="111"/>
      <c r="N408" s="22"/>
      <c r="O408" s="19" t="n">
        <f aca="false">I408+K408-M408</f>
        <v>1</v>
      </c>
      <c r="P408" s="20" t="n">
        <f aca="false">J408+L408-N408</f>
        <v>643955.24</v>
      </c>
      <c r="Q408" s="113"/>
    </row>
    <row r="409" customFormat="false" ht="90" hidden="false" customHeight="false" outlineLevel="0" collapsed="false">
      <c r="A409" s="12" t="n">
        <v>405</v>
      </c>
      <c r="B409" s="88" t="n">
        <v>210755</v>
      </c>
      <c r="C409" s="126" t="s">
        <v>778</v>
      </c>
      <c r="D409" s="121"/>
      <c r="E409" s="121"/>
      <c r="F409" s="128" t="s">
        <v>779</v>
      </c>
      <c r="G409" s="129" t="n">
        <v>157895</v>
      </c>
      <c r="H409" s="28" t="s">
        <v>18</v>
      </c>
      <c r="I409" s="31" t="n">
        <v>1</v>
      </c>
      <c r="J409" s="32" t="n">
        <v>107368.6</v>
      </c>
      <c r="K409" s="124"/>
      <c r="L409" s="125"/>
      <c r="M409" s="111"/>
      <c r="N409" s="22"/>
      <c r="O409" s="19" t="n">
        <f aca="false">I409+K409-M409</f>
        <v>1</v>
      </c>
      <c r="P409" s="20" t="n">
        <f aca="false">J409+L409-N409</f>
        <v>107368.6</v>
      </c>
      <c r="Q409" s="113"/>
    </row>
    <row r="410" customFormat="false" ht="90" hidden="false" customHeight="false" outlineLevel="0" collapsed="false">
      <c r="A410" s="12" t="n">
        <v>406</v>
      </c>
      <c r="B410" s="88" t="n">
        <v>210756</v>
      </c>
      <c r="C410" s="126" t="s">
        <v>780</v>
      </c>
      <c r="D410" s="121"/>
      <c r="E410" s="121"/>
      <c r="F410" s="128" t="s">
        <v>781</v>
      </c>
      <c r="G410" s="129" t="n">
        <v>6243</v>
      </c>
      <c r="H410" s="28" t="s">
        <v>18</v>
      </c>
      <c r="I410" s="31" t="n">
        <v>1</v>
      </c>
      <c r="J410" s="32" t="n">
        <v>18167.13</v>
      </c>
      <c r="K410" s="124"/>
      <c r="L410" s="125"/>
      <c r="M410" s="111"/>
      <c r="N410" s="22"/>
      <c r="O410" s="19" t="n">
        <f aca="false">I410+K410-M410</f>
        <v>1</v>
      </c>
      <c r="P410" s="20" t="n">
        <f aca="false">J410+L410-N410</f>
        <v>18167.13</v>
      </c>
      <c r="Q410" s="113"/>
    </row>
    <row r="411" customFormat="false" ht="90" hidden="false" customHeight="false" outlineLevel="0" collapsed="false">
      <c r="A411" s="12" t="n">
        <v>407</v>
      </c>
      <c r="B411" s="88" t="n">
        <v>210757</v>
      </c>
      <c r="C411" s="126" t="s">
        <v>782</v>
      </c>
      <c r="D411" s="121"/>
      <c r="E411" s="121"/>
      <c r="F411" s="128" t="s">
        <v>783</v>
      </c>
      <c r="G411" s="129" t="n">
        <v>42727</v>
      </c>
      <c r="H411" s="28" t="s">
        <v>18</v>
      </c>
      <c r="I411" s="31" t="n">
        <v>1</v>
      </c>
      <c r="J411" s="32" t="n">
        <v>83744.92</v>
      </c>
      <c r="K411" s="124"/>
      <c r="L411" s="125"/>
      <c r="M411" s="111"/>
      <c r="N411" s="22"/>
      <c r="O411" s="19" t="n">
        <f aca="false">I411+K411-M411</f>
        <v>1</v>
      </c>
      <c r="P411" s="20" t="n">
        <f aca="false">J411+L411-N411</f>
        <v>83744.92</v>
      </c>
      <c r="Q411" s="113"/>
    </row>
    <row r="412" customFormat="false" ht="90" hidden="false" customHeight="false" outlineLevel="0" collapsed="false">
      <c r="A412" s="12" t="n">
        <v>408</v>
      </c>
      <c r="B412" s="88" t="n">
        <v>210758</v>
      </c>
      <c r="C412" s="126" t="s">
        <v>784</v>
      </c>
      <c r="D412" s="121"/>
      <c r="E412" s="121"/>
      <c r="F412" s="128" t="s">
        <v>785</v>
      </c>
      <c r="G412" s="129" t="n">
        <v>5454465</v>
      </c>
      <c r="H412" s="28" t="s">
        <v>18</v>
      </c>
      <c r="I412" s="31" t="n">
        <v>1</v>
      </c>
      <c r="J412" s="32" t="n">
        <v>3709036.2</v>
      </c>
      <c r="K412" s="124"/>
      <c r="L412" s="125"/>
      <c r="M412" s="111"/>
      <c r="N412" s="22"/>
      <c r="O412" s="19" t="n">
        <f aca="false">I412+K412-M412</f>
        <v>1</v>
      </c>
      <c r="P412" s="20" t="n">
        <f aca="false">J412+L412-N412</f>
        <v>3709036.2</v>
      </c>
      <c r="Q412" s="113"/>
    </row>
    <row r="413" customFormat="false" ht="90" hidden="false" customHeight="false" outlineLevel="0" collapsed="false">
      <c r="A413" s="12" t="n">
        <v>409</v>
      </c>
      <c r="B413" s="88" t="n">
        <v>210759</v>
      </c>
      <c r="C413" s="126" t="s">
        <v>786</v>
      </c>
      <c r="D413" s="121"/>
      <c r="E413" s="121"/>
      <c r="F413" s="128" t="s">
        <v>785</v>
      </c>
      <c r="G413" s="129" t="n">
        <v>7220140</v>
      </c>
      <c r="H413" s="28" t="s">
        <v>18</v>
      </c>
      <c r="I413" s="31" t="n">
        <v>1</v>
      </c>
      <c r="J413" s="32" t="n">
        <v>4909695.2</v>
      </c>
      <c r="K413" s="124"/>
      <c r="L413" s="125"/>
      <c r="M413" s="111"/>
      <c r="N413" s="22"/>
      <c r="O413" s="19" t="n">
        <f aca="false">I413+K413-M413</f>
        <v>1</v>
      </c>
      <c r="P413" s="20" t="n">
        <f aca="false">J413+L413-N413</f>
        <v>4909695.2</v>
      </c>
      <c r="Q413" s="113"/>
    </row>
    <row r="414" customFormat="false" ht="90" hidden="false" customHeight="false" outlineLevel="0" collapsed="false">
      <c r="A414" s="12" t="n">
        <v>410</v>
      </c>
      <c r="B414" s="88" t="n">
        <v>210761</v>
      </c>
      <c r="C414" s="126" t="s">
        <v>787</v>
      </c>
      <c r="D414" s="121"/>
      <c r="E414" s="121"/>
      <c r="F414" s="128" t="s">
        <v>788</v>
      </c>
      <c r="G414" s="129" t="n">
        <v>368962</v>
      </c>
      <c r="H414" s="28" t="s">
        <v>18</v>
      </c>
      <c r="I414" s="31" t="n">
        <v>1</v>
      </c>
      <c r="J414" s="32" t="n">
        <v>250894.16</v>
      </c>
      <c r="K414" s="124"/>
      <c r="L414" s="125"/>
      <c r="M414" s="111"/>
      <c r="N414" s="22"/>
      <c r="O414" s="19" t="n">
        <f aca="false">I414+K414-M414</f>
        <v>1</v>
      </c>
      <c r="P414" s="20" t="n">
        <f aca="false">J414+L414-N414</f>
        <v>250894.16</v>
      </c>
      <c r="Q414" s="113"/>
    </row>
    <row r="415" customFormat="false" ht="180" hidden="false" customHeight="false" outlineLevel="0" collapsed="false">
      <c r="A415" s="12" t="n">
        <v>411</v>
      </c>
      <c r="B415" s="88" t="n">
        <v>210762</v>
      </c>
      <c r="C415" s="126" t="s">
        <v>789</v>
      </c>
      <c r="D415" s="121"/>
      <c r="E415" s="121"/>
      <c r="F415" s="128" t="s">
        <v>790</v>
      </c>
      <c r="G415" s="129" t="n">
        <v>46524</v>
      </c>
      <c r="H415" s="28" t="s">
        <v>18</v>
      </c>
      <c r="I415" s="31" t="n">
        <v>1</v>
      </c>
      <c r="J415" s="32" t="n">
        <v>91187.04</v>
      </c>
      <c r="K415" s="124"/>
      <c r="L415" s="125"/>
      <c r="M415" s="111"/>
      <c r="N415" s="22"/>
      <c r="O415" s="19" t="n">
        <f aca="false">I415+K415-M415</f>
        <v>1</v>
      </c>
      <c r="P415" s="20" t="n">
        <f aca="false">J415+L415-N415</f>
        <v>91187.04</v>
      </c>
      <c r="Q415" s="113"/>
    </row>
    <row r="416" customFormat="false" ht="180" hidden="false" customHeight="false" outlineLevel="0" collapsed="false">
      <c r="A416" s="12" t="n">
        <v>412</v>
      </c>
      <c r="B416" s="88" t="n">
        <v>210763</v>
      </c>
      <c r="C416" s="126" t="s">
        <v>791</v>
      </c>
      <c r="D416" s="121"/>
      <c r="E416" s="121"/>
      <c r="F416" s="128" t="s">
        <v>790</v>
      </c>
      <c r="G416" s="129" t="n">
        <v>59686</v>
      </c>
      <c r="H416" s="28" t="s">
        <v>18</v>
      </c>
      <c r="I416" s="31" t="n">
        <v>1</v>
      </c>
      <c r="J416" s="32" t="n">
        <v>60282.86</v>
      </c>
      <c r="K416" s="124"/>
      <c r="L416" s="125"/>
      <c r="M416" s="111"/>
      <c r="N416" s="22"/>
      <c r="O416" s="19" t="n">
        <f aca="false">I416+K416-M416</f>
        <v>1</v>
      </c>
      <c r="P416" s="20" t="n">
        <f aca="false">J416+L416-N416</f>
        <v>60282.86</v>
      </c>
      <c r="Q416" s="113"/>
    </row>
    <row r="417" customFormat="false" ht="180" hidden="false" customHeight="false" outlineLevel="0" collapsed="false">
      <c r="A417" s="12" t="n">
        <v>413</v>
      </c>
      <c r="B417" s="88" t="n">
        <v>210764</v>
      </c>
      <c r="C417" s="126" t="s">
        <v>792</v>
      </c>
      <c r="D417" s="121"/>
      <c r="E417" s="121"/>
      <c r="F417" s="128" t="s">
        <v>790</v>
      </c>
      <c r="G417" s="129" t="n">
        <v>53452</v>
      </c>
      <c r="H417" s="28" t="s">
        <v>18</v>
      </c>
      <c r="I417" s="31" t="n">
        <v>1</v>
      </c>
      <c r="J417" s="32" t="n">
        <v>53986.52</v>
      </c>
      <c r="K417" s="124"/>
      <c r="L417" s="125"/>
      <c r="M417" s="111"/>
      <c r="N417" s="22"/>
      <c r="O417" s="19" t="n">
        <f aca="false">I417+K417-M417</f>
        <v>1</v>
      </c>
      <c r="P417" s="20" t="n">
        <f aca="false">J417+L417-N417</f>
        <v>53986.52</v>
      </c>
      <c r="Q417" s="113"/>
    </row>
    <row r="418" customFormat="false" ht="180" hidden="false" customHeight="false" outlineLevel="0" collapsed="false">
      <c r="A418" s="12" t="n">
        <v>414</v>
      </c>
      <c r="B418" s="88" t="n">
        <v>210765</v>
      </c>
      <c r="C418" s="126" t="s">
        <v>793</v>
      </c>
      <c r="D418" s="121"/>
      <c r="E418" s="121"/>
      <c r="F418" s="128" t="s">
        <v>790</v>
      </c>
      <c r="G418" s="129" t="n">
        <v>74756</v>
      </c>
      <c r="H418" s="28" t="s">
        <v>18</v>
      </c>
      <c r="I418" s="31" t="n">
        <v>1</v>
      </c>
      <c r="J418" s="32" t="n">
        <v>75503.56</v>
      </c>
      <c r="K418" s="124"/>
      <c r="L418" s="125"/>
      <c r="M418" s="111"/>
      <c r="N418" s="22"/>
      <c r="O418" s="19" t="n">
        <f aca="false">I418+K418-M418</f>
        <v>1</v>
      </c>
      <c r="P418" s="20" t="n">
        <f aca="false">J418+L418-N418</f>
        <v>75503.56</v>
      </c>
      <c r="Q418" s="113"/>
    </row>
    <row r="419" customFormat="false" ht="90" hidden="false" customHeight="false" outlineLevel="0" collapsed="false">
      <c r="A419" s="12" t="n">
        <v>415</v>
      </c>
      <c r="B419" s="88" t="n">
        <v>210766</v>
      </c>
      <c r="C419" s="126" t="s">
        <v>794</v>
      </c>
      <c r="D419" s="121"/>
      <c r="E419" s="121"/>
      <c r="F419" s="128" t="s">
        <v>781</v>
      </c>
      <c r="G419" s="129" t="n">
        <v>1214</v>
      </c>
      <c r="H419" s="28" t="s">
        <v>18</v>
      </c>
      <c r="I419" s="31" t="n">
        <v>1</v>
      </c>
      <c r="J419" s="32" t="n">
        <v>5256.62</v>
      </c>
      <c r="K419" s="124"/>
      <c r="L419" s="125"/>
      <c r="M419" s="111"/>
      <c r="N419" s="22"/>
      <c r="O419" s="19" t="n">
        <f aca="false">I419+K419-M419</f>
        <v>1</v>
      </c>
      <c r="P419" s="20" t="n">
        <f aca="false">J419+L419-N419</f>
        <v>5256.62</v>
      </c>
      <c r="Q419" s="113"/>
    </row>
    <row r="420" customFormat="false" ht="60" hidden="false" customHeight="false" outlineLevel="0" collapsed="false">
      <c r="A420" s="12" t="n">
        <v>416</v>
      </c>
      <c r="B420" s="88" t="n">
        <v>210784</v>
      </c>
      <c r="C420" s="126" t="s">
        <v>795</v>
      </c>
      <c r="D420" s="121"/>
      <c r="E420" s="121"/>
      <c r="F420" s="128" t="s">
        <v>796</v>
      </c>
      <c r="G420" s="129" t="n">
        <v>972</v>
      </c>
      <c r="H420" s="28" t="s">
        <v>18</v>
      </c>
      <c r="I420" s="31" t="n">
        <v>1</v>
      </c>
      <c r="J420" s="32" t="n">
        <v>568736.64</v>
      </c>
      <c r="K420" s="124"/>
      <c r="L420" s="125"/>
      <c r="M420" s="111"/>
      <c r="N420" s="22"/>
      <c r="O420" s="19" t="n">
        <f aca="false">I420+K420-M420</f>
        <v>1</v>
      </c>
      <c r="P420" s="20" t="n">
        <f aca="false">J420+L420-N420</f>
        <v>568736.64</v>
      </c>
      <c r="Q420" s="113"/>
    </row>
    <row r="421" customFormat="false" ht="60" hidden="false" customHeight="false" outlineLevel="0" collapsed="false">
      <c r="A421" s="12" t="n">
        <v>417</v>
      </c>
      <c r="B421" s="88" t="n">
        <v>217203</v>
      </c>
      <c r="C421" s="126" t="s">
        <v>797</v>
      </c>
      <c r="D421" s="121"/>
      <c r="E421" s="121"/>
      <c r="F421" s="128" t="s">
        <v>798</v>
      </c>
      <c r="G421" s="129" t="n">
        <v>851</v>
      </c>
      <c r="H421" s="28" t="s">
        <v>18</v>
      </c>
      <c r="I421" s="31" t="n">
        <v>1</v>
      </c>
      <c r="J421" s="32" t="n">
        <v>432359.06</v>
      </c>
      <c r="K421" s="124"/>
      <c r="L421" s="125"/>
      <c r="M421" s="111"/>
      <c r="N421" s="22"/>
      <c r="O421" s="19" t="n">
        <f aca="false">I421+K421-M421</f>
        <v>1</v>
      </c>
      <c r="P421" s="20" t="n">
        <f aca="false">J421+L421-N421</f>
        <v>432359.06</v>
      </c>
      <c r="Q421" s="113"/>
    </row>
    <row r="422" customFormat="false" ht="165" hidden="false" customHeight="false" outlineLevel="0" collapsed="false">
      <c r="A422" s="12" t="n">
        <v>418</v>
      </c>
      <c r="B422" s="88" t="n">
        <v>217663</v>
      </c>
      <c r="C422" s="126" t="s">
        <v>799</v>
      </c>
      <c r="D422" s="121"/>
      <c r="E422" s="121"/>
      <c r="F422" s="128" t="s">
        <v>800</v>
      </c>
      <c r="G422" s="129" t="n">
        <v>672</v>
      </c>
      <c r="H422" s="28" t="s">
        <v>18</v>
      </c>
      <c r="I422" s="31" t="n">
        <v>1</v>
      </c>
      <c r="J422" s="32" t="n">
        <v>223137.6</v>
      </c>
      <c r="K422" s="124"/>
      <c r="L422" s="125"/>
      <c r="M422" s="111"/>
      <c r="N422" s="22"/>
      <c r="O422" s="19" t="n">
        <f aca="false">I422+K422-M422</f>
        <v>1</v>
      </c>
      <c r="P422" s="20" t="n">
        <f aca="false">J422+L422-N422</f>
        <v>223137.6</v>
      </c>
      <c r="Q422" s="113"/>
    </row>
    <row r="423" customFormat="false" ht="120" hidden="false" customHeight="false" outlineLevel="0" collapsed="false">
      <c r="A423" s="12" t="n">
        <v>419</v>
      </c>
      <c r="B423" s="88" t="n">
        <v>220363</v>
      </c>
      <c r="C423" s="126" t="s">
        <v>801</v>
      </c>
      <c r="D423" s="121"/>
      <c r="E423" s="121"/>
      <c r="F423" s="128" t="s">
        <v>722</v>
      </c>
      <c r="G423" s="129" t="n">
        <v>1516</v>
      </c>
      <c r="H423" s="28" t="s">
        <v>18</v>
      </c>
      <c r="I423" s="31" t="n">
        <v>1</v>
      </c>
      <c r="J423" s="32" t="n">
        <v>495337.84</v>
      </c>
      <c r="K423" s="124"/>
      <c r="L423" s="125"/>
      <c r="M423" s="111" t="n">
        <v>1</v>
      </c>
      <c r="N423" s="22" t="n">
        <f aca="false">J423</f>
        <v>495337.84</v>
      </c>
      <c r="O423" s="19" t="n">
        <f aca="false">I423+K423-M423</f>
        <v>0</v>
      </c>
      <c r="P423" s="20" t="n">
        <f aca="false">J423+L423-N423</f>
        <v>0</v>
      </c>
      <c r="Q423" s="113" t="s">
        <v>802</v>
      </c>
    </row>
    <row r="424" customFormat="false" ht="120" hidden="false" customHeight="false" outlineLevel="0" collapsed="false">
      <c r="A424" s="12" t="n">
        <v>420</v>
      </c>
      <c r="B424" s="88" t="n">
        <v>220383</v>
      </c>
      <c r="C424" s="126" t="s">
        <v>803</v>
      </c>
      <c r="D424" s="121"/>
      <c r="E424" s="121"/>
      <c r="F424" s="128" t="s">
        <v>722</v>
      </c>
      <c r="G424" s="129" t="n">
        <v>1262</v>
      </c>
      <c r="H424" s="28" t="s">
        <v>18</v>
      </c>
      <c r="I424" s="31" t="n">
        <v>1</v>
      </c>
      <c r="J424" s="32" t="n">
        <v>281590.06</v>
      </c>
      <c r="K424" s="124"/>
      <c r="L424" s="125"/>
      <c r="M424" s="111" t="n">
        <v>1</v>
      </c>
      <c r="N424" s="22" t="n">
        <f aca="false">J424</f>
        <v>281590.06</v>
      </c>
      <c r="O424" s="19" t="n">
        <f aca="false">I424+K424-M424</f>
        <v>0</v>
      </c>
      <c r="P424" s="20" t="n">
        <f aca="false">J424+L424-N424</f>
        <v>0</v>
      </c>
      <c r="Q424" s="113" t="s">
        <v>802</v>
      </c>
    </row>
    <row r="425" customFormat="false" ht="60" hidden="false" customHeight="false" outlineLevel="0" collapsed="false">
      <c r="A425" s="12" t="n">
        <v>421</v>
      </c>
      <c r="B425" s="88" t="n">
        <v>229203</v>
      </c>
      <c r="C425" s="126" t="s">
        <v>804</v>
      </c>
      <c r="D425" s="121"/>
      <c r="E425" s="121"/>
      <c r="F425" s="128" t="s">
        <v>805</v>
      </c>
      <c r="G425" s="129" t="n">
        <v>22</v>
      </c>
      <c r="H425" s="28" t="s">
        <v>18</v>
      </c>
      <c r="I425" s="31"/>
      <c r="J425" s="32"/>
      <c r="K425" s="124" t="n">
        <v>1</v>
      </c>
      <c r="L425" s="125" t="n">
        <v>29101.16</v>
      </c>
      <c r="M425" s="111"/>
      <c r="N425" s="22"/>
      <c r="O425" s="19" t="n">
        <f aca="false">I425+K425-M425</f>
        <v>1</v>
      </c>
      <c r="P425" s="20" t="n">
        <f aca="false">J425+L425-N425</f>
        <v>29101.16</v>
      </c>
      <c r="Q425" s="113" t="s">
        <v>806</v>
      </c>
    </row>
    <row r="426" customFormat="false" ht="60" hidden="false" customHeight="false" outlineLevel="0" collapsed="false">
      <c r="A426" s="12" t="n">
        <v>422</v>
      </c>
      <c r="B426" s="88" t="n">
        <v>229244</v>
      </c>
      <c r="C426" s="126" t="s">
        <v>807</v>
      </c>
      <c r="D426" s="121"/>
      <c r="E426" s="121"/>
      <c r="F426" s="128" t="s">
        <v>808</v>
      </c>
      <c r="G426" s="129" t="n">
        <v>20</v>
      </c>
      <c r="H426" s="28" t="s">
        <v>18</v>
      </c>
      <c r="I426" s="31"/>
      <c r="J426" s="32"/>
      <c r="K426" s="124" t="n">
        <v>1</v>
      </c>
      <c r="L426" s="125" t="n">
        <v>26455.6</v>
      </c>
      <c r="M426" s="111"/>
      <c r="N426" s="22"/>
      <c r="O426" s="19" t="n">
        <f aca="false">I426+K426-M426</f>
        <v>1</v>
      </c>
      <c r="P426" s="20" t="n">
        <f aca="false">J426+L426-N426</f>
        <v>26455.6</v>
      </c>
      <c r="Q426" s="113" t="s">
        <v>809</v>
      </c>
    </row>
    <row r="427" customFormat="false" ht="60" hidden="false" customHeight="false" outlineLevel="0" collapsed="false">
      <c r="A427" s="12" t="n">
        <v>423</v>
      </c>
      <c r="B427" s="88" t="n">
        <v>229245</v>
      </c>
      <c r="C427" s="126" t="s">
        <v>810</v>
      </c>
      <c r="D427" s="121"/>
      <c r="E427" s="121"/>
      <c r="F427" s="128" t="s">
        <v>811</v>
      </c>
      <c r="G427" s="129" t="n">
        <v>24</v>
      </c>
      <c r="H427" s="28" t="s">
        <v>18</v>
      </c>
      <c r="I427" s="31"/>
      <c r="J427" s="32"/>
      <c r="K427" s="124" t="n">
        <v>1</v>
      </c>
      <c r="L427" s="125" t="n">
        <v>31148.64</v>
      </c>
      <c r="M427" s="111"/>
      <c r="N427" s="22"/>
      <c r="O427" s="19" t="n">
        <f aca="false">I427+K427-M427</f>
        <v>1</v>
      </c>
      <c r="P427" s="20" t="n">
        <f aca="false">J427+L427-N427</f>
        <v>31148.64</v>
      </c>
      <c r="Q427" s="113" t="s">
        <v>812</v>
      </c>
    </row>
    <row r="428" customFormat="false" ht="60" hidden="false" customHeight="false" outlineLevel="0" collapsed="false">
      <c r="A428" s="12" t="n">
        <v>424</v>
      </c>
      <c r="B428" s="88" t="n">
        <v>229246</v>
      </c>
      <c r="C428" s="126" t="s">
        <v>813</v>
      </c>
      <c r="D428" s="121"/>
      <c r="E428" s="121"/>
      <c r="F428" s="128" t="s">
        <v>814</v>
      </c>
      <c r="G428" s="129" t="n">
        <v>22</v>
      </c>
      <c r="H428" s="28" t="s">
        <v>18</v>
      </c>
      <c r="I428" s="31"/>
      <c r="J428" s="32"/>
      <c r="K428" s="124" t="n">
        <v>1</v>
      </c>
      <c r="L428" s="125" t="n">
        <v>29101.16</v>
      </c>
      <c r="M428" s="111"/>
      <c r="N428" s="22"/>
      <c r="O428" s="19" t="n">
        <f aca="false">I428+K428-M428</f>
        <v>1</v>
      </c>
      <c r="P428" s="20" t="n">
        <f aca="false">J428+L428-N428</f>
        <v>29101.16</v>
      </c>
      <c r="Q428" s="113" t="s">
        <v>815</v>
      </c>
    </row>
    <row r="429" customFormat="false" ht="75" hidden="false" customHeight="false" outlineLevel="0" collapsed="false">
      <c r="A429" s="12" t="n">
        <v>425</v>
      </c>
      <c r="B429" s="88" t="n">
        <v>229343</v>
      </c>
      <c r="C429" s="126" t="s">
        <v>816</v>
      </c>
      <c r="D429" s="121"/>
      <c r="E429" s="121"/>
      <c r="F429" s="128" t="s">
        <v>817</v>
      </c>
      <c r="G429" s="129" t="n">
        <v>622</v>
      </c>
      <c r="H429" s="28" t="s">
        <v>18</v>
      </c>
      <c r="I429" s="31"/>
      <c r="J429" s="32"/>
      <c r="K429" s="124" t="n">
        <v>1</v>
      </c>
      <c r="L429" s="125" t="n">
        <v>123653.6</v>
      </c>
      <c r="M429" s="111"/>
      <c r="N429" s="22"/>
      <c r="O429" s="19" t="n">
        <f aca="false">I429+K429-M429</f>
        <v>1</v>
      </c>
      <c r="P429" s="20" t="n">
        <f aca="false">J429+L429-N429</f>
        <v>123653.6</v>
      </c>
      <c r="Q429" s="113" t="s">
        <v>818</v>
      </c>
    </row>
    <row r="430" customFormat="false" ht="105" hidden="false" customHeight="false" outlineLevel="0" collapsed="false">
      <c r="A430" s="12" t="n">
        <v>426</v>
      </c>
      <c r="B430" s="88" t="n">
        <v>229363</v>
      </c>
      <c r="C430" s="126" t="s">
        <v>819</v>
      </c>
      <c r="D430" s="121"/>
      <c r="E430" s="121"/>
      <c r="F430" s="128" t="s">
        <v>820</v>
      </c>
      <c r="G430" s="129" t="n">
        <v>1650</v>
      </c>
      <c r="H430" s="28" t="s">
        <v>18</v>
      </c>
      <c r="I430" s="31"/>
      <c r="J430" s="32"/>
      <c r="K430" s="124" t="n">
        <v>1</v>
      </c>
      <c r="L430" s="125" t="n">
        <v>846846</v>
      </c>
      <c r="M430" s="111"/>
      <c r="N430" s="22"/>
      <c r="O430" s="19" t="n">
        <f aca="false">I430+K430-M430</f>
        <v>1</v>
      </c>
      <c r="P430" s="20" t="n">
        <f aca="false">J430+L430-N430</f>
        <v>846846</v>
      </c>
      <c r="Q430" s="113" t="s">
        <v>821</v>
      </c>
    </row>
    <row r="431" customFormat="false" ht="15" hidden="false" customHeight="false" outlineLevel="0" collapsed="false">
      <c r="A431" s="12"/>
      <c r="B431" s="130"/>
      <c r="C431" s="7" t="s">
        <v>822</v>
      </c>
      <c r="D431" s="7"/>
      <c r="E431" s="7"/>
      <c r="F431" s="7"/>
      <c r="G431" s="131" t="n">
        <f aca="false">SUM(G5:G430)</f>
        <v>23474254.25</v>
      </c>
      <c r="H431" s="131"/>
      <c r="I431" s="132" t="n">
        <f aca="false">SUM(I5:I424)</f>
        <v>419</v>
      </c>
      <c r="J431" s="130" t="n">
        <f aca="false">SUM(J5:J424)</f>
        <v>482705371</v>
      </c>
      <c r="K431" s="133" t="n">
        <f aca="false">SUM(K5:K430)</f>
        <v>7</v>
      </c>
      <c r="L431" s="130" t="n">
        <f aca="false">SUM(L5:L430)</f>
        <v>1128088.2</v>
      </c>
      <c r="M431" s="133" t="n">
        <f aca="false">SUM(M5:M430)</f>
        <v>7</v>
      </c>
      <c r="N431" s="130" t="n">
        <f aca="false">SUM(N5:N430)</f>
        <v>6931917.4</v>
      </c>
      <c r="O431" s="133" t="n">
        <f aca="false">SUM(O5:O430)</f>
        <v>419</v>
      </c>
      <c r="P431" s="130" t="n">
        <f aca="false">SUM(P5:P430)</f>
        <v>476901541.8</v>
      </c>
      <c r="Q431" s="113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31:F4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9-10T09:27:14Z</cp:lastPrinted>
  <dcterms:modified xsi:type="dcterms:W3CDTF">2025-09-16T06:18:21Z</dcterms:modified>
  <cp:revision>0</cp:revision>
  <dc:subject/>
  <dc:title/>
</cp:coreProperties>
</file>